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3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45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8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45</definedName>
    <definedName function="false" hidden="false" localSheetId="4" name="Excel_BuiltIn__FilterDatabase" vbProcedure="false">'5一般项级表（财拨）'!$A$6:$J$23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4" uniqueCount="29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101</t>
  </si>
  <si>
    <t xml:space="preserve">    中新天津生态城教育体育局</t>
  </si>
  <si>
    <t xml:space="preserve">330206</t>
  </si>
  <si>
    <t xml:space="preserve">    北京师范大学天津生态城附属学校</t>
  </si>
  <si>
    <t xml:space="preserve">330202</t>
  </si>
  <si>
    <t xml:space="preserve">    天津生态城南开小学</t>
  </si>
  <si>
    <t xml:space="preserve">330201</t>
  </si>
  <si>
    <t xml:space="preserve">    中新天津生态城实验小学</t>
  </si>
  <si>
    <t xml:space="preserve">330203</t>
  </si>
  <si>
    <t xml:space="preserve">    天津外国语大学附属滨海外国语学校</t>
  </si>
  <si>
    <t xml:space="preserve">330209</t>
  </si>
  <si>
    <t xml:space="preserve">    中新天津生态城第一中学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 行政运行</t>
  </si>
  <si>
    <t xml:space="preserve">      其他教育管理事务支出</t>
  </si>
  <si>
    <t xml:space="preserve">      学前教育</t>
  </si>
  <si>
    <t xml:space="preserve">      小学教育</t>
  </si>
  <si>
    <t xml:space="preserve">      初中教育</t>
  </si>
  <si>
    <t xml:space="preserve">      其他教育支出</t>
  </si>
  <si>
    <t xml:space="preserve">      体育场馆</t>
  </si>
  <si>
    <t xml:space="preserve">      其他体育支出</t>
  </si>
  <si>
    <t xml:space="preserve">      机关事业单位基本养老保险缴费支出</t>
  </si>
  <si>
    <t xml:space="preserve">      机关事业单位职业年金缴费支出</t>
  </si>
  <si>
    <t xml:space="preserve">      行政单位医疗</t>
  </si>
  <si>
    <t xml:space="preserve">      其他商业服务业等支出</t>
  </si>
  <si>
    <t xml:space="preserve">      高中教育</t>
  </si>
  <si>
    <t xml:space="preserve">      事业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101]</t>
    </r>
    <r>
      <rPr>
        <sz val="12"/>
        <rFont val="Noto Sans"/>
        <family val="2"/>
      </rPr>
      <t xml:space="preserve">工资奖金津补贴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50102]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5010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201]</t>
    </r>
    <r>
      <rPr>
        <sz val="12"/>
        <rFont val="Noto Sans"/>
        <family val="2"/>
      </rPr>
      <t xml:space="preserve">办公经费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50205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5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03]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[30107]</t>
    </r>
    <r>
      <rPr>
        <sz val="12"/>
        <rFont val="Noto Sans"/>
        <family val="2"/>
      </rPr>
      <t xml:space="preserve">绩效工资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       体育事业经费</t>
  </si>
  <si>
    <t xml:space="preserve">       中福中加地块小学教育教学设施租赁服务费</t>
  </si>
  <si>
    <t xml:space="preserve">     </t>
  </si>
  <si>
    <t xml:space="preserve">教师宿舍租赁费</t>
  </si>
  <si>
    <t xml:space="preserve">设施维保、检测、维修及提升改造</t>
  </si>
  <si>
    <t xml:space="preserve">食堂餐费</t>
  </si>
  <si>
    <t xml:space="preserve">设备采购</t>
  </si>
  <si>
    <r>
      <rPr>
        <sz val="10"/>
        <rFont val="Noto Sans"/>
        <family val="2"/>
      </rPr>
      <t xml:space="preserve">公务用车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设备购置经费</t>
    </r>
    <r>
      <rPr>
        <sz val="10"/>
        <rFont val="宋体"/>
        <family val="0"/>
        <charset val="134"/>
      </rPr>
      <t xml:space="preserve">-2023</t>
    </r>
  </si>
  <si>
    <t xml:space="preserve">公用经费</t>
  </si>
  <si>
    <r>
      <rPr>
        <sz val="10"/>
        <rFont val="Noto Sans"/>
        <family val="2"/>
      </rPr>
      <t xml:space="preserve">公用经费（</t>
    </r>
    <r>
      <rPr>
        <sz val="10"/>
        <rFont val="宋体"/>
        <family val="0"/>
        <charset val="134"/>
      </rPr>
      <t xml:space="preserve">2023)</t>
    </r>
  </si>
  <si>
    <t xml:space="preserve">食堂餐费（小学）</t>
  </si>
  <si>
    <t xml:space="preserve">物业费（小学）</t>
  </si>
  <si>
    <t xml:space="preserve">设备采购（小学）</t>
  </si>
  <si>
    <t xml:space="preserve">物业费（初中）</t>
  </si>
  <si>
    <t xml:space="preserve">公务用车</t>
  </si>
  <si>
    <t xml:space="preserve">食堂餐费（初中）</t>
  </si>
  <si>
    <t xml:space="preserve">设备设施等检测维修维保（初中）</t>
  </si>
  <si>
    <t xml:space="preserve">设备采购（初中）</t>
  </si>
  <si>
    <t xml:space="preserve">食堂餐费（高中）</t>
  </si>
  <si>
    <t xml:space="preserve">物业费（高中）</t>
  </si>
  <si>
    <t xml:space="preserve">设备采购（高中）</t>
  </si>
  <si>
    <t xml:space="preserve">  中新天津生态城实验小学</t>
  </si>
  <si>
    <r>
      <rPr>
        <sz val="10"/>
        <rFont val="Noto Sans"/>
        <family val="2"/>
      </rPr>
      <t xml:space="preserve">物业费</t>
    </r>
    <r>
      <rPr>
        <sz val="10"/>
        <rFont val="宋体"/>
        <family val="0"/>
        <charset val="134"/>
      </rPr>
      <t xml:space="preserve">-2023</t>
    </r>
  </si>
  <si>
    <t xml:space="preserve">校园文化建设</t>
  </si>
  <si>
    <t xml:space="preserve">     中新天津生态城第一中学</t>
  </si>
  <si>
    <t xml:space="preserve">物业费</t>
  </si>
  <si>
    <t xml:space="preserve">设备租赁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学前教育</t>
  </si>
  <si>
    <t xml:space="preserve">学校幼儿园补贴</t>
  </si>
  <si>
    <t xml:space="preserve">初中教育</t>
  </si>
  <si>
    <t xml:space="preserve">合作办学经费</t>
  </si>
  <si>
    <t xml:space="preserve">其他教育管理事务支出</t>
  </si>
  <si>
    <t xml:space="preserve">生态城智慧教育一期租赁费及运维费</t>
  </si>
  <si>
    <t xml:space="preserve">其他商业服务业等支出</t>
  </si>
  <si>
    <t xml:space="preserve">京东物流供应链基地项目政策补贴</t>
  </si>
  <si>
    <t xml:space="preserve">其他教育支出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度资产管理费</t>
    </r>
  </si>
  <si>
    <t xml:space="preserve">体育场馆</t>
  </si>
  <si>
    <t xml:space="preserve">体育事业经费</t>
  </si>
  <si>
    <t xml:space="preserve">其他体育支出</t>
  </si>
  <si>
    <t xml:space="preserve">小学教育</t>
  </si>
  <si>
    <t xml:space="preserve">中福中加地块小学教育教学设施租赁服务费</t>
  </si>
  <si>
    <t xml:space="preserve">教师发展专项经费</t>
  </si>
  <si>
    <t xml:space="preserve">招生考试费</t>
  </si>
  <si>
    <t xml:space="preserve">制度建设与专项审计</t>
  </si>
  <si>
    <t xml:space="preserve">城乡义务教育补助经费匹配资金</t>
  </si>
  <si>
    <t xml:space="preserve">白领公寓补贴</t>
  </si>
  <si>
    <t xml:space="preserve">校园安全经费</t>
  </si>
  <si>
    <t xml:space="preserve">教体党委党建经费</t>
  </si>
  <si>
    <t xml:space="preserve">学生发展专项经费</t>
  </si>
  <si>
    <t xml:space="preserve"> 北京师范大学天津生态城附属学校</t>
  </si>
  <si>
    <t xml:space="preserve">     小学教育</t>
  </si>
  <si>
    <t xml:space="preserve">能源费（小学）</t>
  </si>
  <si>
    <t xml:space="preserve">设施维保、检测、维修及提升改造（小学）</t>
  </si>
  <si>
    <t xml:space="preserve">教师宿舍租赁费（小学）</t>
  </si>
  <si>
    <t xml:space="preserve">工会经费（小学）</t>
  </si>
  <si>
    <t xml:space="preserve">设施设备租赁（小学）</t>
  </si>
  <si>
    <t xml:space="preserve">公务用车（小学）</t>
  </si>
  <si>
    <t xml:space="preserve">     初中教育</t>
  </si>
  <si>
    <t xml:space="preserve">校服费用（初中）</t>
  </si>
  <si>
    <t xml:space="preserve">工会经费（初中）</t>
  </si>
  <si>
    <t xml:space="preserve">     高中教育</t>
  </si>
  <si>
    <t xml:space="preserve">工会经费（高中部）</t>
  </si>
  <si>
    <t xml:space="preserve">信息化专项经费（高中）</t>
  </si>
  <si>
    <t xml:space="preserve">反恐专项经费（高中）</t>
  </si>
  <si>
    <t xml:space="preserve">工会经费（高中）</t>
  </si>
  <si>
    <t xml:space="preserve"> 天津生态城南开小学</t>
  </si>
  <si>
    <r>
      <rPr>
        <sz val="10"/>
        <rFont val="Noto Sans"/>
        <family val="2"/>
      </rPr>
      <t xml:space="preserve">能源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地块能源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校园维修维护改造及消防年检维保经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教师宿舍租赁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Noto Sans"/>
        <family val="2"/>
      </rPr>
      <t xml:space="preserve">学生校服费</t>
    </r>
    <r>
      <rPr>
        <sz val="10"/>
        <rFont val="宋体"/>
        <family val="0"/>
        <charset val="134"/>
      </rPr>
      <t xml:space="preserve">-2023</t>
    </r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地块设备购置经费</t>
    </r>
    <r>
      <rPr>
        <sz val="10"/>
        <rFont val="宋体"/>
        <family val="0"/>
        <charset val="134"/>
      </rPr>
      <t xml:space="preserve">-2023</t>
    </r>
  </si>
  <si>
    <t xml:space="preserve">中新天津生态城实验小学</t>
  </si>
  <si>
    <t xml:space="preserve">天津外国语大学附属滨海外国语学校</t>
  </si>
  <si>
    <t xml:space="preserve">能源费（初中）</t>
  </si>
  <si>
    <t xml:space="preserve">公务用车（初中）</t>
  </si>
  <si>
    <t xml:space="preserve">能源费（高中）</t>
  </si>
  <si>
    <t xml:space="preserve"> 中新天津生态城第一中学</t>
  </si>
  <si>
    <t xml:space="preserve">能源费</t>
  </si>
  <si>
    <t xml:space="preserve">工会经费</t>
  </si>
  <si>
    <t xml:space="preserve">学生校服费</t>
  </si>
  <si>
    <t xml:space="preserve">学校信息化建设</t>
  </si>
  <si>
    <t xml:space="preserve">公共区域设施设备维修及耗材费</t>
  </si>
  <si>
    <t xml:space="preserve">学校维修改造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_ "/>
    <numFmt numFmtId="167" formatCode="#,##0.00"/>
    <numFmt numFmtId="168" formatCode="#,##0"/>
    <numFmt numFmtId="169" formatCode="#,##0.0"/>
    <numFmt numFmtId="170" formatCode="00"/>
    <numFmt numFmtId="171" formatCode="@"/>
    <numFmt numFmtId="172" formatCode="#,##0_);[RED]\(#,##0\)"/>
    <numFmt numFmtId="173" formatCode="_ * #,##0_ ;_ * \-#,##0_ ;_ * \-??_ ;_ @_ "/>
    <numFmt numFmtId="174" formatCode="#,##0.0_);[RED]\(#,##0.0\)"/>
    <numFmt numFmtId="175" formatCode="#,##0.00_ "/>
  </numFmts>
  <fonts count="3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sz val="16"/>
      <name val="微软雅黑"/>
      <family val="2"/>
      <charset val="134"/>
    </font>
    <font>
      <sz val="12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color rgb="FF000000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-12-&#25945;&#20307;&#23616;2023&#24180;&#37096;&#38376;&#39044;&#31639;&#34920;%20(&#26412;&#32423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-12-&#25945;&#20307;&#23616;2023&#24180;&#37096;&#38376;&#39044;&#31639;&#34920;%20(&#21271;&#24072;&#22823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-12-&#25945;&#20307;&#23616;2023&#24180;&#37096;&#38376;&#39044;&#31639;&#34920;%20(&#21335;&#24320;&#23567;&#23398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-12-&#25945;&#20307;&#23616;2023&#24180;&#37096;&#38376;&#39044;&#31639;&#34920;%20(&#23454;&#39564;&#23567;&#23398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-12-&#25945;&#20307;&#23616;2023&#24180;&#37096;&#38376;&#39044;&#31639;&#34920;%20(&#23567;&#22806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-12-&#25945;&#20307;&#23616;2023&#24180;&#37096;&#38376;&#39044;&#31639;&#34920;%20(&#19968;&#20013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收支总表（大口径）"/>
      <sheetName val="2收入总表（大口径）"/>
      <sheetName val="3支出总表（大口径）"/>
      <sheetName val="4收支总表（财政拨款）"/>
      <sheetName val="5一般项级表（财拨）"/>
      <sheetName val="6基本经济科目（财拨）"/>
      <sheetName val="7基金项级表（财拨）"/>
      <sheetName val="8三公经费"/>
      <sheetName val="9政采（财拨）"/>
      <sheetName val="10国有资本经营预算支出情况表 "/>
      <sheetName val="11项目（财拨）"/>
    </sheetNames>
    <sheetDataSet>
      <sheetData sheetId="0">
        <row r="7">
          <cell r="B7">
            <v>6366.719851</v>
          </cell>
        </row>
        <row r="7">
          <cell r="F7">
            <v>769.684651</v>
          </cell>
        </row>
        <row r="8">
          <cell r="F8">
            <v>35.0352</v>
          </cell>
        </row>
        <row r="9">
          <cell r="D9">
            <v>5904.515851</v>
          </cell>
        </row>
        <row r="10">
          <cell r="F10">
            <v>5562</v>
          </cell>
        </row>
        <row r="11">
          <cell r="D11">
            <v>140.544</v>
          </cell>
        </row>
        <row r="12">
          <cell r="D12">
            <v>69.12</v>
          </cell>
        </row>
        <row r="13">
          <cell r="D13">
            <v>28.8</v>
          </cell>
        </row>
        <row r="19">
          <cell r="D19">
            <v>223.74</v>
          </cell>
        </row>
      </sheetData>
      <sheetData sheetId="1">
        <row r="7">
          <cell r="E7">
            <v>6366.719851</v>
          </cell>
        </row>
      </sheetData>
      <sheetData sheetId="2"/>
      <sheetData sheetId="3">
        <row r="9">
          <cell r="D9">
            <v>5904.515851</v>
          </cell>
        </row>
        <row r="10">
          <cell r="F10">
            <v>556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收支总表（大口径）"/>
      <sheetName val="2收入总表（大口径）"/>
      <sheetName val="3支出总表（大口径）"/>
      <sheetName val="4收支总表（财政拨款）"/>
      <sheetName val="5一般项级表（财拨）"/>
      <sheetName val="6基本经济科目（财拨）"/>
      <sheetName val="7基金项级表（财拨）"/>
      <sheetName val="8三公经费"/>
      <sheetName val="9政采（财拨）"/>
      <sheetName val="10国有资本经营预算支出情况表 "/>
      <sheetName val="11项目（财拨）"/>
    </sheetNames>
    <sheetDataSet>
      <sheetData sheetId="0">
        <row r="7">
          <cell r="B7">
            <v>18800.59</v>
          </cell>
        </row>
        <row r="7">
          <cell r="F7">
            <v>17000</v>
          </cell>
        </row>
        <row r="8">
          <cell r="F8">
            <v>760.59</v>
          </cell>
        </row>
        <row r="9">
          <cell r="D9">
            <v>16769.81</v>
          </cell>
        </row>
        <row r="10">
          <cell r="B10">
            <v>259.22</v>
          </cell>
        </row>
        <row r="10">
          <cell r="F10">
            <v>1899.22</v>
          </cell>
        </row>
        <row r="12">
          <cell r="D12">
            <v>2045</v>
          </cell>
        </row>
        <row r="13">
          <cell r="D13">
            <v>845</v>
          </cell>
        </row>
        <row r="16">
          <cell r="B16">
            <v>600</v>
          </cell>
        </row>
      </sheetData>
      <sheetData sheetId="1"/>
      <sheetData sheetId="2"/>
      <sheetData sheetId="3">
        <row r="9">
          <cell r="D9">
            <v>15910.59</v>
          </cell>
        </row>
        <row r="10">
          <cell r="F10">
            <v>104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收支总表（大口径）"/>
      <sheetName val="2收入总表（大口径）"/>
      <sheetName val="3支出总表（大口径）"/>
      <sheetName val="4收支总表（财政拨款）"/>
      <sheetName val="5一般项级表（财拨）"/>
      <sheetName val="6基本经济科目（财拨）"/>
      <sheetName val="7基金项级表（财拨）"/>
      <sheetName val="8三公经费"/>
      <sheetName val="9政采（财拨）"/>
      <sheetName val="10国有资本经营预算支出情况表 "/>
      <sheetName val="11项目（财拨）"/>
    </sheetNames>
    <sheetDataSet>
      <sheetData sheetId="0">
        <row r="7">
          <cell r="B7">
            <v>9916.66</v>
          </cell>
        </row>
        <row r="7">
          <cell r="F7">
            <v>8180</v>
          </cell>
        </row>
        <row r="8">
          <cell r="F8">
            <v>526.66</v>
          </cell>
        </row>
        <row r="9">
          <cell r="D9">
            <v>10166.66</v>
          </cell>
        </row>
        <row r="10">
          <cell r="F10">
            <v>1460</v>
          </cell>
        </row>
        <row r="16">
          <cell r="B16">
            <v>250</v>
          </cell>
        </row>
      </sheetData>
      <sheetData sheetId="1"/>
      <sheetData sheetId="2"/>
      <sheetData sheetId="3">
        <row r="9">
          <cell r="D9">
            <v>9916.66</v>
          </cell>
        </row>
        <row r="10">
          <cell r="F10">
            <v>1210</v>
          </cell>
        </row>
      </sheetData>
      <sheetData sheetId="4"/>
      <sheetData sheetId="5">
        <row r="7">
          <cell r="D7">
            <v>75</v>
          </cell>
        </row>
        <row r="8">
          <cell r="D8">
            <v>1805</v>
          </cell>
        </row>
        <row r="9">
          <cell r="D9">
            <v>6300</v>
          </cell>
        </row>
        <row r="10">
          <cell r="E10">
            <v>100</v>
          </cell>
        </row>
        <row r="11">
          <cell r="E11">
            <v>40</v>
          </cell>
        </row>
        <row r="12">
          <cell r="E12">
            <v>6.66</v>
          </cell>
        </row>
        <row r="13">
          <cell r="E13">
            <v>20</v>
          </cell>
        </row>
        <row r="14">
          <cell r="E14">
            <v>10</v>
          </cell>
        </row>
        <row r="15">
          <cell r="E15">
            <v>40</v>
          </cell>
        </row>
        <row r="16">
          <cell r="E16">
            <v>10</v>
          </cell>
        </row>
        <row r="17">
          <cell r="E17">
            <v>10</v>
          </cell>
        </row>
        <row r="18">
          <cell r="E18">
            <v>10</v>
          </cell>
        </row>
        <row r="19">
          <cell r="E19">
            <v>20</v>
          </cell>
        </row>
        <row r="20">
          <cell r="E20">
            <v>50</v>
          </cell>
        </row>
        <row r="21">
          <cell r="E21">
            <v>10</v>
          </cell>
        </row>
        <row r="22">
          <cell r="E22">
            <v>100</v>
          </cell>
        </row>
        <row r="23">
          <cell r="E23">
            <v>50</v>
          </cell>
        </row>
        <row r="24">
          <cell r="E24">
            <v>5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收支总表（大口径）"/>
      <sheetName val="2收入总表（大口径）"/>
      <sheetName val="3支出总表（大口径）"/>
      <sheetName val="4收支总表（财政拨款）"/>
      <sheetName val="5一般项级表（财拨）"/>
      <sheetName val="6基本经济科目（财拨）"/>
      <sheetName val="7基金项级表（财拨）"/>
      <sheetName val="8三公经费"/>
      <sheetName val="9政采（财拨）"/>
      <sheetName val="10国有资本经营预算支出情况表 "/>
      <sheetName val="11项目（财拨）"/>
    </sheetNames>
    <sheetDataSet>
      <sheetData sheetId="0">
        <row r="7">
          <cell r="B7">
            <v>5178.904</v>
          </cell>
        </row>
        <row r="7">
          <cell r="F7">
            <v>4556.424</v>
          </cell>
        </row>
        <row r="8">
          <cell r="F8">
            <v>272.48</v>
          </cell>
        </row>
        <row r="9">
          <cell r="D9">
            <v>5289.888</v>
          </cell>
        </row>
        <row r="10">
          <cell r="F10">
            <v>482.2</v>
          </cell>
        </row>
        <row r="12">
          <cell r="D12">
            <v>14.976</v>
          </cell>
        </row>
        <row r="13">
          <cell r="D13">
            <v>6.24</v>
          </cell>
        </row>
        <row r="16">
          <cell r="B16">
            <v>132.2</v>
          </cell>
        </row>
      </sheetData>
      <sheetData sheetId="1"/>
      <sheetData sheetId="2"/>
      <sheetData sheetId="3">
        <row r="9">
          <cell r="D9">
            <v>5157.688</v>
          </cell>
        </row>
        <row r="10">
          <cell r="F10">
            <v>350</v>
          </cell>
        </row>
      </sheetData>
      <sheetData sheetId="4"/>
      <sheetData sheetId="5">
        <row r="7">
          <cell r="D7">
            <v>18</v>
          </cell>
        </row>
        <row r="8">
          <cell r="D8">
            <v>26.4</v>
          </cell>
        </row>
        <row r="9">
          <cell r="D9">
            <v>60</v>
          </cell>
        </row>
        <row r="10">
          <cell r="D10">
            <v>14.4</v>
          </cell>
        </row>
        <row r="11">
          <cell r="D11">
            <v>9.984</v>
          </cell>
        </row>
        <row r="12">
          <cell r="D12">
            <v>4.992</v>
          </cell>
        </row>
        <row r="13">
          <cell r="D13">
            <v>6.24</v>
          </cell>
        </row>
        <row r="14">
          <cell r="D14">
            <v>41.2</v>
          </cell>
        </row>
        <row r="15">
          <cell r="D15">
            <v>1001.208</v>
          </cell>
        </row>
        <row r="16">
          <cell r="D16">
            <v>3374</v>
          </cell>
        </row>
        <row r="17">
          <cell r="E17">
            <v>30</v>
          </cell>
        </row>
        <row r="18">
          <cell r="E18">
            <v>10</v>
          </cell>
        </row>
        <row r="19">
          <cell r="E19">
            <v>10</v>
          </cell>
        </row>
        <row r="20">
          <cell r="E20">
            <v>20</v>
          </cell>
        </row>
        <row r="21">
          <cell r="E21">
            <v>10</v>
          </cell>
        </row>
        <row r="22">
          <cell r="E22">
            <v>20</v>
          </cell>
        </row>
        <row r="23">
          <cell r="E23">
            <v>20</v>
          </cell>
        </row>
        <row r="24">
          <cell r="E24">
            <v>10</v>
          </cell>
        </row>
        <row r="25">
          <cell r="E25">
            <v>30</v>
          </cell>
        </row>
        <row r="26">
          <cell r="E26">
            <v>30</v>
          </cell>
        </row>
        <row r="27">
          <cell r="E27">
            <v>20</v>
          </cell>
        </row>
        <row r="28">
          <cell r="E28">
            <v>2.48</v>
          </cell>
        </row>
        <row r="29">
          <cell r="E29">
            <v>20</v>
          </cell>
        </row>
        <row r="30">
          <cell r="E30">
            <v>20</v>
          </cell>
        </row>
        <row r="31">
          <cell r="E31">
            <v>2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收支总表（大口径）"/>
      <sheetName val="2收入总表（大口径）"/>
      <sheetName val="3支出总表（大口径）"/>
      <sheetName val="4收支总表（财政拨款）"/>
      <sheetName val="5一般项级表（财拨）"/>
      <sheetName val="6基本经济科目（财拨）"/>
      <sheetName val="7基金项级表（财拨）"/>
      <sheetName val="8三公经费"/>
      <sheetName val="9政采（财拨）"/>
      <sheetName val="10国有资本经营预算支出情况表 "/>
      <sheetName val="11项目（财拨）"/>
    </sheetNames>
    <sheetDataSet>
      <sheetData sheetId="0">
        <row r="7">
          <cell r="B7">
            <v>26595.957</v>
          </cell>
        </row>
        <row r="7">
          <cell r="F7">
            <v>23529.1</v>
          </cell>
        </row>
        <row r="8">
          <cell r="F8">
            <v>1346.86</v>
          </cell>
        </row>
        <row r="9">
          <cell r="D9">
            <v>28642.222</v>
          </cell>
        </row>
        <row r="10">
          <cell r="B10">
            <v>779.9</v>
          </cell>
        </row>
        <row r="10">
          <cell r="F10">
            <v>3766.262</v>
          </cell>
        </row>
        <row r="16">
          <cell r="B16">
            <v>1266.365</v>
          </cell>
        </row>
      </sheetData>
      <sheetData sheetId="1"/>
      <sheetData sheetId="2"/>
      <sheetData sheetId="3">
        <row r="9">
          <cell r="D9">
            <v>26595.957</v>
          </cell>
        </row>
        <row r="10">
          <cell r="F10">
            <v>1719.997</v>
          </cell>
        </row>
      </sheetData>
      <sheetData sheetId="4"/>
      <sheetData sheetId="5">
        <row r="7">
          <cell r="D7">
            <v>180</v>
          </cell>
        </row>
        <row r="8">
          <cell r="D8">
            <v>5418</v>
          </cell>
        </row>
        <row r="9">
          <cell r="D9">
            <v>17931.1</v>
          </cell>
        </row>
        <row r="10">
          <cell r="E10">
            <v>190</v>
          </cell>
        </row>
        <row r="11">
          <cell r="E11">
            <v>65</v>
          </cell>
        </row>
        <row r="12">
          <cell r="E12">
            <v>3</v>
          </cell>
        </row>
        <row r="13">
          <cell r="E13">
            <v>62</v>
          </cell>
        </row>
        <row r="14">
          <cell r="E14">
            <v>16</v>
          </cell>
        </row>
        <row r="15">
          <cell r="E15">
            <v>105</v>
          </cell>
        </row>
        <row r="16">
          <cell r="E16">
            <v>152</v>
          </cell>
        </row>
        <row r="17">
          <cell r="E17">
            <v>3</v>
          </cell>
        </row>
        <row r="18">
          <cell r="E18">
            <v>110</v>
          </cell>
        </row>
        <row r="19">
          <cell r="E19">
            <v>210</v>
          </cell>
        </row>
        <row r="20">
          <cell r="E20">
            <v>125</v>
          </cell>
        </row>
        <row r="21">
          <cell r="E21">
            <v>12</v>
          </cell>
        </row>
        <row r="22">
          <cell r="E22">
            <v>222</v>
          </cell>
        </row>
        <row r="23">
          <cell r="E23">
            <v>45</v>
          </cell>
        </row>
        <row r="24">
          <cell r="E24">
            <v>26.86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收支总表（大口径）"/>
      <sheetName val="2收入总表（大口径）"/>
      <sheetName val="3支出总表（大口径）"/>
      <sheetName val="4收支总表（财政拨款）"/>
      <sheetName val="5一般项级表（财拨）"/>
      <sheetName val="6基本经济科目（财拨）"/>
      <sheetName val="7基金项级表（财拨）"/>
      <sheetName val="8三公经费"/>
      <sheetName val="9政采（财拨）"/>
      <sheetName val="10国有资本经营预算支出情况表 "/>
      <sheetName val="11项目（财拨）"/>
    </sheetNames>
    <sheetDataSet>
      <sheetData sheetId="0">
        <row r="7">
          <cell r="B7">
            <v>4511.18</v>
          </cell>
        </row>
        <row r="7">
          <cell r="F7">
            <v>3731</v>
          </cell>
        </row>
        <row r="8">
          <cell r="F8">
            <v>230.18</v>
          </cell>
        </row>
        <row r="9">
          <cell r="D9">
            <v>4751.18</v>
          </cell>
        </row>
        <row r="10">
          <cell r="F10">
            <v>790</v>
          </cell>
        </row>
        <row r="16">
          <cell r="B16">
            <v>240</v>
          </cell>
        </row>
      </sheetData>
      <sheetData sheetId="1"/>
      <sheetData sheetId="2"/>
      <sheetData sheetId="3">
        <row r="9">
          <cell r="D9">
            <v>4511.18</v>
          </cell>
        </row>
        <row r="10">
          <cell r="F10">
            <v>550</v>
          </cell>
        </row>
      </sheetData>
      <sheetData sheetId="4"/>
      <sheetData sheetId="5">
        <row r="7">
          <cell r="D7">
            <v>45</v>
          </cell>
        </row>
        <row r="8">
          <cell r="D8">
            <v>782</v>
          </cell>
        </row>
        <row r="9">
          <cell r="D9">
            <v>2904</v>
          </cell>
        </row>
        <row r="10">
          <cell r="E10">
            <v>20</v>
          </cell>
        </row>
        <row r="11">
          <cell r="E11">
            <v>10</v>
          </cell>
        </row>
        <row r="12">
          <cell r="E12">
            <v>10</v>
          </cell>
        </row>
        <row r="13">
          <cell r="E13">
            <v>10</v>
          </cell>
        </row>
        <row r="14">
          <cell r="E14">
            <v>5</v>
          </cell>
        </row>
        <row r="15">
          <cell r="E15">
            <v>10</v>
          </cell>
        </row>
        <row r="16">
          <cell r="E16">
            <v>5</v>
          </cell>
        </row>
        <row r="17">
          <cell r="E17">
            <v>10</v>
          </cell>
        </row>
        <row r="18">
          <cell r="E18">
            <v>50.18</v>
          </cell>
        </row>
        <row r="19">
          <cell r="E19">
            <v>50</v>
          </cell>
        </row>
        <row r="20">
          <cell r="E20">
            <v>50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71370.010851</v>
      </c>
      <c r="C6" s="19" t="s">
        <v>10</v>
      </c>
      <c r="D6" s="23"/>
      <c r="E6" s="24" t="s">
        <v>11</v>
      </c>
      <c r="F6" s="23" t="n">
        <f aca="false">F7+F8</f>
        <v>60938.01385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f aca="false">'[1]1收支总表（大口径）'!$B$7+'[2]1收支总表（大口径）'!$B$7+'[3]1收支总表（大口径）'!$B$7+'[4]1收支总表（大口径）'!$B$7+'[5]1收支总表（大口径）'!$B$7+'[6]1收支总表（大口径）'!$B$7</f>
        <v>71370.010851</v>
      </c>
      <c r="C7" s="19" t="s">
        <v>13</v>
      </c>
      <c r="D7" s="23"/>
      <c r="E7" s="24" t="s">
        <v>14</v>
      </c>
      <c r="F7" s="23" t="n">
        <f aca="false">'[1]1收支总表（大口径）'!$F$7+'[2]1收支总表（大口径）'!$F$7+'[3]1收支总表（大口径）'!$F$7+'[4]1收支总表（大口径）'!$F$7+'[5]1收支总表（大口径）'!$F$7+'[6]1收支总表（大口径）'!$F$7</f>
        <v>57766.20865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19" t="s">
        <v>16</v>
      </c>
      <c r="D8" s="23"/>
      <c r="E8" s="24" t="s">
        <v>17</v>
      </c>
      <c r="F8" s="23" t="n">
        <f aca="false">'[1]1收支总表（大口径）'!$F$8+'[2]1收支总表（大口径）'!$F$8+'[3]1收支总表（大口径）'!$F$8+'[4]1收支总表（大口径）'!$F$8+'[5]1收支总表（大口径）'!$F$8+'[6]1收支总表（大口径）'!$F$8</f>
        <v>3171.805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 t="n">
        <v>0</v>
      </c>
      <c r="C9" s="19" t="s">
        <v>19</v>
      </c>
      <c r="D9" s="23" t="n">
        <f aca="false">'[1]1收支总表（大口径）'!$D$9+'[2]1收支总表（大口径）'!$D$9+'[3]1收支总表（大口径）'!$D$9+'[4]1收支总表（大口径）'!$D$9+'[5]1收支总表（大口径）'!$D$9+'[6]1收支总表（大口径）'!$D$9</f>
        <v>71524.275851</v>
      </c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 t="n">
        <f aca="false">'[2]1收支总表（大口径）'!$B$10+'[5]1收支总表（大口径）'!$B$10</f>
        <v>1039.12</v>
      </c>
      <c r="C10" s="19" t="s">
        <v>22</v>
      </c>
      <c r="D10" s="23"/>
      <c r="E10" s="28" t="s">
        <v>23</v>
      </c>
      <c r="F10" s="23" t="n">
        <f aca="false">'[1]1收支总表（大口径）'!$F$10+'[2]1收支总表（大口径）'!$F$10+'[3]1收支总表（大口径）'!$F$10+'[4]1收支总表（大口径）'!$F$10+'[5]1收支总表（大口径）'!$F$10+'[6]1收支总表（大口径）'!$F$10</f>
        <v>13959.68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 t="n">
        <f aca="false">B12+B13+B14+B15+B16+B17+B18</f>
        <v>2488.565</v>
      </c>
      <c r="C11" s="19" t="s">
        <v>25</v>
      </c>
      <c r="D11" s="23" t="n">
        <f aca="false">'[1]1收支总表（大口径）'!$D$11</f>
        <v>140.544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f aca="false">'[1]1收支总表（大口径）'!$D$12+'[2]1收支总表（大口径）'!$D$12+'[4]1收支总表（大口径）'!$D$12</f>
        <v>2129.096</v>
      </c>
      <c r="E12" s="24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f aca="false">'[1]1收支总表（大口径）'!$D$13+'[2]1收支总表（大口径）'!$D$13+'[4]1收支总表（大口径）'!$D$13</f>
        <v>880.04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7"/>
      <c r="C15" s="19" t="s">
        <v>37</v>
      </c>
      <c r="D15" s="23"/>
      <c r="E15" s="2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 t="n">
        <f aca="false">'[2]1收支总表（大口径）'!$B$16+'[3]1收支总表（大口径）'!$B$16+'[4]1收支总表（大口径）'!$B$16+'[5]1收支总表（大口径）'!$B$16+'[6]1收支总表（大口径）'!$B$16</f>
        <v>2488.565</v>
      </c>
      <c r="C16" s="19" t="s">
        <v>40</v>
      </c>
      <c r="D16" s="23" t="n">
        <v>0</v>
      </c>
      <c r="E16" s="21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1</v>
      </c>
      <c r="B17" s="29"/>
      <c r="C17" s="19" t="s">
        <v>42</v>
      </c>
      <c r="D17" s="23" t="n">
        <v>0</v>
      </c>
      <c r="E17" s="2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3</v>
      </c>
      <c r="B18" s="29"/>
      <c r="C18" s="19" t="s">
        <v>44</v>
      </c>
      <c r="D18" s="23" t="n">
        <v>0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5</v>
      </c>
      <c r="D19" s="23" t="n">
        <f aca="false">'[1]1收支总表（大口径）'!$D$19</f>
        <v>223.74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6</v>
      </c>
      <c r="D20" s="23" t="n">
        <v>0</v>
      </c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7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48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49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0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1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2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3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4</v>
      </c>
      <c r="B28" s="23" t="n">
        <f aca="false">B6+B10+B11</f>
        <v>74897.695851</v>
      </c>
      <c r="C28" s="32"/>
      <c r="D28" s="33" t="s">
        <v>55</v>
      </c>
      <c r="E28" s="34"/>
      <c r="F28" s="23" t="n">
        <f aca="false">SUM(D6:D27)</f>
        <v>74897.69585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6</v>
      </c>
      <c r="B29" s="23"/>
      <c r="C29" s="35"/>
      <c r="D29" s="24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58</v>
      </c>
      <c r="B30" s="23" t="n">
        <f aca="false">B6+B10+B11+B29</f>
        <v>74897.695851</v>
      </c>
      <c r="C30" s="24"/>
      <c r="D30" s="24" t="s">
        <v>59</v>
      </c>
      <c r="E30" s="37"/>
      <c r="F30" s="23" t="n">
        <f aca="false">F28+F29</f>
        <v>74897.695851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63" t="s">
        <v>223</v>
      </c>
      <c r="B1" s="263"/>
      <c r="C1" s="263"/>
      <c r="D1" s="263"/>
      <c r="E1" s="263"/>
    </row>
    <row r="2" customFormat="false" ht="15" hidden="false" customHeight="false" outlineLevel="0" collapsed="false">
      <c r="E2" s="264" t="s">
        <v>2</v>
      </c>
    </row>
    <row r="3" customFormat="false" ht="13.5" hidden="false" customHeight="false" outlineLevel="0" collapsed="false">
      <c r="A3" s="265" t="s">
        <v>224</v>
      </c>
    </row>
    <row r="4" customFormat="false" ht="15" hidden="false" customHeight="true" outlineLevel="0" collapsed="false">
      <c r="A4" s="266" t="s">
        <v>225</v>
      </c>
      <c r="B4" s="266" t="s">
        <v>226</v>
      </c>
      <c r="C4" s="267" t="s">
        <v>227</v>
      </c>
      <c r="D4" s="267"/>
      <c r="E4" s="267"/>
    </row>
    <row r="5" customFormat="false" ht="12" hidden="false" customHeight="false" outlineLevel="0" collapsed="false">
      <c r="A5" s="266"/>
      <c r="B5" s="266"/>
      <c r="C5" s="267"/>
      <c r="D5" s="267"/>
      <c r="E5" s="267"/>
    </row>
    <row r="6" customFormat="false" ht="15" hidden="false" customHeight="false" outlineLevel="0" collapsed="false">
      <c r="A6" s="266"/>
      <c r="B6" s="266"/>
      <c r="C6" s="267" t="s">
        <v>142</v>
      </c>
      <c r="D6" s="267" t="s">
        <v>96</v>
      </c>
      <c r="E6" s="267" t="s">
        <v>97</v>
      </c>
    </row>
    <row r="7" customFormat="false" ht="13.5" hidden="false" customHeight="false" outlineLevel="0" collapsed="false">
      <c r="A7" s="266"/>
      <c r="B7" s="266"/>
      <c r="C7" s="268"/>
      <c r="D7" s="268"/>
      <c r="E7" s="268"/>
    </row>
    <row r="8" customFormat="false" ht="13.5" hidden="false" customHeight="false" outlineLevel="0" collapsed="false">
      <c r="A8" s="268"/>
      <c r="B8" s="268"/>
      <c r="C8" s="268"/>
      <c r="D8" s="268"/>
      <c r="E8" s="268"/>
    </row>
    <row r="9" customFormat="false" ht="13.5" hidden="false" customHeight="false" outlineLevel="0" collapsed="false">
      <c r="A9" s="268"/>
      <c r="B9" s="268"/>
      <c r="C9" s="268"/>
      <c r="D9" s="268"/>
      <c r="E9" s="268"/>
    </row>
    <row r="10" customFormat="false" ht="13.5" hidden="false" customHeight="false" outlineLevel="0" collapsed="false">
      <c r="A10" s="268"/>
      <c r="B10" s="268"/>
      <c r="C10" s="268"/>
      <c r="D10" s="268"/>
      <c r="E10" s="268"/>
    </row>
    <row r="11" customFormat="false" ht="13.5" hidden="false" customHeight="false" outlineLevel="0" collapsed="false">
      <c r="A11" s="268"/>
      <c r="B11" s="268"/>
      <c r="C11" s="268"/>
      <c r="D11" s="268"/>
      <c r="E11" s="268"/>
    </row>
    <row r="12" customFormat="false" ht="13.5" hidden="false" customHeight="false" outlineLevel="0" collapsed="false">
      <c r="A12" s="268"/>
      <c r="B12" s="268"/>
      <c r="C12" s="268"/>
      <c r="D12" s="268"/>
      <c r="E12" s="268"/>
    </row>
    <row r="13" customFormat="false" ht="13.5" hidden="false" customHeight="false" outlineLevel="0" collapsed="false">
      <c r="A13" s="268"/>
      <c r="B13" s="268"/>
      <c r="C13" s="268"/>
      <c r="D13" s="268"/>
      <c r="E13" s="268"/>
    </row>
    <row r="14" customFormat="false" ht="13.5" hidden="false" customHeight="false" outlineLevel="0" collapsed="false">
      <c r="A14" s="268"/>
      <c r="B14" s="268"/>
      <c r="C14" s="268"/>
      <c r="D14" s="268"/>
      <c r="E14" s="268"/>
    </row>
    <row r="15" customFormat="false" ht="13.5" hidden="false" customHeight="false" outlineLevel="0" collapsed="false">
      <c r="A15" s="268"/>
      <c r="B15" s="268"/>
      <c r="C15" s="268"/>
      <c r="D15" s="268"/>
      <c r="E15" s="268"/>
    </row>
    <row r="16" customFormat="false" ht="15.5" hidden="false" customHeight="false" outlineLevel="0" collapsed="false">
      <c r="A16" s="268"/>
      <c r="B16" s="269" t="s">
        <v>228</v>
      </c>
      <c r="C16" s="268"/>
      <c r="D16" s="268"/>
      <c r="E16" s="270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7"/>
  <sheetViews>
    <sheetView showFormulas="false" showGridLines="false" showRowColHeaders="true" showZeros="false" rightToLeft="false" tabSelected="false" showOutlineSymbols="true" defaultGridColor="true" view="normal" topLeftCell="A17" colorId="64" zoomScale="115" zoomScaleNormal="115" zoomScalePageLayoutView="100" workbookViewId="0">
      <selection pane="topLeft" activeCell="C24" activeCellId="0" sqref="C24"/>
    </sheetView>
  </sheetViews>
  <sheetFormatPr defaultColWidth="9.1015625" defaultRowHeight="30" zeroHeight="false" outlineLevelRow="0" outlineLevelCol="0"/>
  <cols>
    <col collapsed="false" customWidth="true" hidden="false" outlineLevel="0" max="1" min="1" style="271" width="14.1"/>
    <col collapsed="false" customWidth="true" hidden="false" outlineLevel="0" max="2" min="2" style="271" width="17.87"/>
    <col collapsed="false" customWidth="true" hidden="false" outlineLevel="0" max="3" min="3" style="271" width="42.43"/>
    <col collapsed="false" customWidth="true" hidden="false" outlineLevel="0" max="4" min="4" style="271" width="36.1"/>
    <col collapsed="false" customWidth="true" hidden="false" outlineLevel="0" max="6" min="5" style="271" width="14.65"/>
    <col collapsed="false" customWidth="true" hidden="false" outlineLevel="0" max="7" min="7" style="271" width="15.21"/>
    <col collapsed="false" customWidth="true" hidden="false" outlineLevel="0" max="8" min="8" style="271" width="14.1"/>
    <col collapsed="false" customWidth="true" hidden="false" outlineLevel="0" max="9" min="9" style="271" width="13.42"/>
    <col collapsed="false" customWidth="true" hidden="false" outlineLevel="0" max="10" min="10" style="271" width="41.43"/>
    <col collapsed="false" customWidth="false" hidden="false" outlineLevel="0" max="257" min="11" style="271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72" t="s">
        <v>229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230</v>
      </c>
      <c r="B2" s="5"/>
      <c r="C2" s="5"/>
      <c r="D2" s="5"/>
      <c r="E2" s="5"/>
      <c r="F2" s="5"/>
      <c r="G2" s="5"/>
      <c r="H2" s="5"/>
      <c r="I2" s="5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  <c r="Y2" s="273"/>
      <c r="Z2" s="273"/>
      <c r="AA2" s="273"/>
      <c r="AB2" s="273"/>
      <c r="AC2" s="273"/>
      <c r="AD2" s="273"/>
      <c r="AE2" s="273"/>
      <c r="AF2" s="273"/>
      <c r="AG2" s="273"/>
      <c r="AH2" s="273"/>
      <c r="AI2" s="273"/>
      <c r="AJ2" s="273"/>
      <c r="AK2" s="273"/>
      <c r="AL2" s="273"/>
      <c r="AM2" s="273"/>
      <c r="AN2" s="273"/>
      <c r="AO2" s="273"/>
      <c r="AP2" s="273"/>
      <c r="AQ2" s="273"/>
      <c r="AR2" s="273"/>
      <c r="AS2" s="273"/>
      <c r="AT2" s="273"/>
      <c r="AU2" s="273"/>
      <c r="AV2" s="273"/>
      <c r="AW2" s="273"/>
      <c r="AX2" s="273"/>
      <c r="AY2" s="273"/>
      <c r="AZ2" s="273"/>
      <c r="BA2" s="273"/>
      <c r="BB2" s="273"/>
      <c r="BC2" s="273"/>
      <c r="BD2" s="273"/>
      <c r="BE2" s="273"/>
      <c r="BF2" s="273"/>
      <c r="BG2" s="273"/>
      <c r="BH2" s="273"/>
      <c r="BI2" s="273"/>
      <c r="BJ2" s="273"/>
      <c r="BK2" s="273"/>
      <c r="BL2" s="273"/>
      <c r="BM2" s="273"/>
      <c r="BN2" s="273"/>
      <c r="BO2" s="273"/>
      <c r="BP2" s="273"/>
      <c r="BQ2" s="273"/>
      <c r="BR2" s="273"/>
      <c r="BS2" s="273"/>
      <c r="BT2" s="273"/>
      <c r="BU2" s="273"/>
      <c r="BV2" s="273"/>
      <c r="BW2" s="273"/>
      <c r="BX2" s="273"/>
      <c r="BY2" s="273"/>
      <c r="BZ2" s="273"/>
      <c r="CA2" s="273"/>
      <c r="CB2" s="273"/>
      <c r="CC2" s="273"/>
      <c r="CD2" s="273"/>
      <c r="CE2" s="273"/>
      <c r="CF2" s="273"/>
      <c r="CG2" s="273"/>
      <c r="CH2" s="273"/>
      <c r="CI2" s="273"/>
      <c r="CJ2" s="273"/>
      <c r="CK2" s="273"/>
      <c r="CL2" s="273"/>
      <c r="CM2" s="273"/>
      <c r="CN2" s="273"/>
      <c r="CO2" s="273"/>
      <c r="CP2" s="273"/>
      <c r="CQ2" s="273"/>
      <c r="CR2" s="273"/>
      <c r="CS2" s="273"/>
      <c r="CT2" s="273"/>
      <c r="CU2" s="273"/>
      <c r="CV2" s="273"/>
      <c r="CW2" s="273"/>
      <c r="CX2" s="273"/>
      <c r="CY2" s="273"/>
      <c r="CZ2" s="273"/>
      <c r="DA2" s="273"/>
      <c r="DB2" s="273"/>
      <c r="DC2" s="273"/>
      <c r="DD2" s="273"/>
      <c r="DE2" s="273"/>
      <c r="DF2" s="273"/>
      <c r="DG2" s="273"/>
      <c r="DH2" s="273"/>
      <c r="DI2" s="273"/>
      <c r="DJ2" s="273"/>
      <c r="DK2" s="273"/>
      <c r="DL2" s="273"/>
      <c r="DM2" s="273"/>
      <c r="DN2" s="273"/>
      <c r="DO2" s="273"/>
      <c r="DP2" s="273"/>
      <c r="DQ2" s="273"/>
      <c r="DR2" s="273"/>
      <c r="DS2" s="273"/>
      <c r="DT2" s="273"/>
      <c r="DU2" s="273"/>
      <c r="DV2" s="273"/>
      <c r="DW2" s="273"/>
      <c r="DX2" s="273"/>
      <c r="DY2" s="273"/>
      <c r="DZ2" s="273"/>
      <c r="EA2" s="273"/>
      <c r="EB2" s="273"/>
      <c r="EC2" s="273"/>
      <c r="ED2" s="273"/>
      <c r="EE2" s="273"/>
      <c r="EF2" s="273"/>
      <c r="EG2" s="273"/>
      <c r="EH2" s="273"/>
      <c r="EI2" s="273"/>
      <c r="EJ2" s="273"/>
      <c r="EK2" s="273"/>
      <c r="EL2" s="273"/>
      <c r="EM2" s="273"/>
      <c r="EN2" s="273"/>
      <c r="EO2" s="273"/>
      <c r="EP2" s="273"/>
      <c r="EQ2" s="273"/>
      <c r="ER2" s="273"/>
      <c r="ES2" s="273"/>
      <c r="ET2" s="273"/>
      <c r="EU2" s="273"/>
      <c r="EV2" s="273"/>
      <c r="EW2" s="273"/>
      <c r="EX2" s="273"/>
      <c r="EY2" s="273"/>
      <c r="EZ2" s="273"/>
      <c r="FA2" s="273"/>
      <c r="FB2" s="273"/>
      <c r="FC2" s="273"/>
      <c r="FD2" s="273"/>
      <c r="FE2" s="273"/>
      <c r="FF2" s="273"/>
      <c r="FG2" s="273"/>
      <c r="FH2" s="273"/>
      <c r="FI2" s="273"/>
      <c r="FJ2" s="273"/>
      <c r="FK2" s="273"/>
      <c r="FL2" s="273"/>
      <c r="FM2" s="273"/>
      <c r="FN2" s="273"/>
      <c r="FO2" s="273"/>
      <c r="FP2" s="273"/>
      <c r="FQ2" s="273"/>
      <c r="FR2" s="273"/>
      <c r="FS2" s="273"/>
      <c r="FT2" s="273"/>
      <c r="FU2" s="273"/>
      <c r="FV2" s="273"/>
      <c r="FW2" s="273"/>
      <c r="FX2" s="273"/>
      <c r="FY2" s="273"/>
      <c r="FZ2" s="273"/>
      <c r="GA2" s="273"/>
      <c r="GB2" s="273"/>
      <c r="GC2" s="273"/>
      <c r="GD2" s="273"/>
      <c r="GE2" s="273"/>
      <c r="GF2" s="273"/>
      <c r="GG2" s="273"/>
      <c r="GH2" s="273"/>
      <c r="GI2" s="273"/>
      <c r="GJ2" s="273"/>
      <c r="GK2" s="273"/>
      <c r="GL2" s="273"/>
      <c r="GM2" s="273"/>
      <c r="GN2" s="273"/>
      <c r="GO2" s="273"/>
      <c r="GP2" s="273"/>
      <c r="GQ2" s="273"/>
      <c r="GR2" s="273"/>
      <c r="GS2" s="273"/>
      <c r="GT2" s="273"/>
      <c r="GU2" s="273"/>
      <c r="GV2" s="273"/>
      <c r="GW2" s="273"/>
      <c r="GX2" s="273"/>
      <c r="GY2" s="273"/>
      <c r="GZ2" s="273"/>
      <c r="HA2" s="273"/>
      <c r="HB2" s="273"/>
      <c r="HC2" s="273"/>
      <c r="HD2" s="273"/>
      <c r="HE2" s="273"/>
      <c r="HF2" s="273"/>
      <c r="HG2" s="273"/>
      <c r="HH2" s="273"/>
      <c r="HI2" s="273"/>
      <c r="HJ2" s="273"/>
      <c r="HK2" s="273"/>
      <c r="HL2" s="273"/>
      <c r="HM2" s="273"/>
      <c r="HN2" s="273"/>
      <c r="HO2" s="273"/>
      <c r="HP2" s="273"/>
      <c r="HQ2" s="273"/>
      <c r="HR2" s="273"/>
      <c r="HS2" s="273"/>
      <c r="HT2" s="273"/>
      <c r="HU2" s="273"/>
      <c r="HV2" s="273"/>
      <c r="HW2" s="273"/>
      <c r="HX2" s="273"/>
      <c r="HY2" s="273"/>
      <c r="HZ2" s="273"/>
      <c r="IA2" s="273"/>
      <c r="IB2" s="273"/>
      <c r="IC2" s="273"/>
      <c r="ID2" s="273"/>
      <c r="IE2" s="273"/>
      <c r="IF2" s="273"/>
      <c r="IG2" s="273"/>
      <c r="IH2" s="273"/>
      <c r="II2" s="273"/>
      <c r="IJ2" s="273"/>
      <c r="IK2" s="273"/>
      <c r="IL2" s="273"/>
      <c r="IM2" s="273"/>
      <c r="IN2" s="273"/>
      <c r="IO2" s="273"/>
      <c r="IP2" s="273"/>
      <c r="IQ2" s="273"/>
      <c r="IR2" s="273"/>
      <c r="IS2" s="273"/>
      <c r="IT2" s="273"/>
      <c r="IU2" s="273"/>
    </row>
    <row r="3" customFormat="false" ht="15" hidden="false" customHeight="true" outlineLevel="0" collapsed="false">
      <c r="A3" s="274"/>
      <c r="B3" s="274"/>
      <c r="C3" s="274"/>
      <c r="D3" s="274"/>
      <c r="E3" s="60"/>
      <c r="F3" s="60"/>
      <c r="G3" s="60"/>
      <c r="H3" s="60"/>
      <c r="I3" s="275" t="s">
        <v>2</v>
      </c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</row>
    <row r="4" customFormat="false" ht="30" hidden="false" customHeight="true" outlineLevel="0" collapsed="false">
      <c r="A4" s="276" t="s">
        <v>130</v>
      </c>
      <c r="B4" s="276" t="s">
        <v>231</v>
      </c>
      <c r="C4" s="276" t="s">
        <v>232</v>
      </c>
      <c r="D4" s="14" t="s">
        <v>233</v>
      </c>
      <c r="E4" s="14" t="s">
        <v>234</v>
      </c>
      <c r="F4" s="14"/>
      <c r="G4" s="14"/>
      <c r="H4" s="14"/>
      <c r="I4" s="14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  <c r="HS4" s="105"/>
      <c r="HT4" s="105"/>
      <c r="HU4" s="105"/>
      <c r="HV4" s="105"/>
      <c r="HW4" s="105"/>
      <c r="HX4" s="105"/>
      <c r="HY4" s="105"/>
      <c r="HZ4" s="105"/>
      <c r="IA4" s="105"/>
      <c r="IB4" s="105"/>
      <c r="IC4" s="105"/>
      <c r="ID4" s="105"/>
      <c r="IE4" s="105"/>
      <c r="IF4" s="105"/>
      <c r="IG4" s="105"/>
      <c r="IH4" s="105"/>
      <c r="II4" s="105"/>
      <c r="IJ4" s="105"/>
      <c r="IK4" s="105"/>
      <c r="IL4" s="105"/>
      <c r="IM4" s="105"/>
      <c r="IN4" s="105"/>
      <c r="IO4" s="105"/>
      <c r="IP4" s="105"/>
      <c r="IQ4" s="105"/>
      <c r="IR4" s="105"/>
      <c r="IS4" s="105"/>
      <c r="IT4" s="105"/>
      <c r="IU4" s="105"/>
    </row>
    <row r="5" customFormat="false" ht="48" hidden="false" customHeight="true" outlineLevel="0" collapsed="false">
      <c r="A5" s="276"/>
      <c r="B5" s="276"/>
      <c r="C5" s="276"/>
      <c r="D5" s="276"/>
      <c r="E5" s="276" t="s">
        <v>188</v>
      </c>
      <c r="F5" s="276" t="s">
        <v>235</v>
      </c>
      <c r="G5" s="276" t="s">
        <v>236</v>
      </c>
      <c r="H5" s="276" t="s">
        <v>237</v>
      </c>
      <c r="I5" s="276" t="s">
        <v>238</v>
      </c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  <c r="HS5" s="105"/>
      <c r="HT5" s="105"/>
      <c r="HU5" s="105"/>
      <c r="HV5" s="105"/>
      <c r="HW5" s="105"/>
      <c r="HX5" s="105"/>
      <c r="HY5" s="105"/>
      <c r="HZ5" s="105"/>
      <c r="IA5" s="105"/>
      <c r="IB5" s="105"/>
      <c r="IC5" s="105"/>
      <c r="ID5" s="105"/>
      <c r="IE5" s="105"/>
      <c r="IF5" s="105"/>
      <c r="IG5" s="105"/>
      <c r="IH5" s="105"/>
      <c r="II5" s="105"/>
      <c r="IJ5" s="105"/>
      <c r="IK5" s="105"/>
      <c r="IL5" s="105"/>
      <c r="IM5" s="105"/>
      <c r="IN5" s="105"/>
      <c r="IO5" s="105"/>
      <c r="IP5" s="105"/>
      <c r="IQ5" s="105"/>
      <c r="IR5" s="105"/>
      <c r="IS5" s="105"/>
      <c r="IT5" s="105"/>
      <c r="IU5" s="105"/>
    </row>
    <row r="6" s="282" customFormat="true" ht="20" hidden="false" customHeight="true" outlineLevel="0" collapsed="false">
      <c r="A6" s="277"/>
      <c r="B6" s="246" t="n">
        <v>330</v>
      </c>
      <c r="C6" s="278" t="s">
        <v>78</v>
      </c>
      <c r="D6" s="279"/>
      <c r="E6" s="280" t="n">
        <f aca="false">E7</f>
        <v>20074.091</v>
      </c>
      <c r="F6" s="280" t="n">
        <f aca="false">F7</f>
        <v>20074.091</v>
      </c>
      <c r="G6" s="281"/>
      <c r="H6" s="281"/>
      <c r="I6" s="28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</row>
    <row r="7" s="282" customFormat="true" ht="20" hidden="false" customHeight="true" outlineLevel="0" collapsed="false">
      <c r="A7" s="277"/>
      <c r="B7" s="246" t="s">
        <v>79</v>
      </c>
      <c r="C7" s="278" t="s">
        <v>80</v>
      </c>
      <c r="D7" s="279"/>
      <c r="E7" s="280" t="n">
        <f aca="false">SUM(E8:E30)</f>
        <v>20074.091</v>
      </c>
      <c r="F7" s="280" t="n">
        <f aca="false">SUM(F8:F30)</f>
        <v>20074.091</v>
      </c>
      <c r="G7" s="281"/>
      <c r="H7" s="281"/>
      <c r="I7" s="28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</row>
    <row r="8" customFormat="false" ht="20" hidden="false" customHeight="true" outlineLevel="0" collapsed="false">
      <c r="A8" s="283" t="n">
        <v>2050201</v>
      </c>
      <c r="B8" s="251" t="s">
        <v>79</v>
      </c>
      <c r="C8" s="284" t="s">
        <v>239</v>
      </c>
      <c r="D8" s="285" t="s">
        <v>240</v>
      </c>
      <c r="E8" s="286" t="n">
        <f aca="false">F8</f>
        <v>2389.6788</v>
      </c>
      <c r="F8" s="286" t="n">
        <v>2389.6788</v>
      </c>
      <c r="G8" s="287"/>
      <c r="H8" s="287"/>
      <c r="I8" s="287"/>
      <c r="J8" s="105"/>
      <c r="K8" s="105"/>
      <c r="L8" s="105"/>
      <c r="M8" s="105"/>
      <c r="N8" s="105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</row>
    <row r="9" customFormat="false" ht="20" hidden="false" customHeight="true" outlineLevel="0" collapsed="false">
      <c r="A9" s="283" t="n">
        <v>2050203</v>
      </c>
      <c r="B9" s="251" t="s">
        <v>79</v>
      </c>
      <c r="C9" s="284" t="s">
        <v>241</v>
      </c>
      <c r="D9" s="285" t="s">
        <v>240</v>
      </c>
      <c r="E9" s="286" t="n">
        <f aca="false">F9</f>
        <v>29.605</v>
      </c>
      <c r="F9" s="286" t="n">
        <v>29.605</v>
      </c>
      <c r="G9" s="287"/>
      <c r="H9" s="287"/>
      <c r="I9" s="287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  <c r="IR9" s="105"/>
      <c r="IS9" s="105"/>
      <c r="IT9" s="105"/>
      <c r="IU9" s="105"/>
    </row>
    <row r="10" customFormat="false" ht="20" hidden="false" customHeight="true" outlineLevel="0" collapsed="false">
      <c r="A10" s="283" t="n">
        <v>2050203</v>
      </c>
      <c r="B10" s="251" t="s">
        <v>79</v>
      </c>
      <c r="C10" s="284" t="s">
        <v>241</v>
      </c>
      <c r="D10" s="285" t="s">
        <v>242</v>
      </c>
      <c r="E10" s="286" t="n">
        <f aca="false">F10</f>
        <v>1700</v>
      </c>
      <c r="F10" s="286" t="n">
        <v>1700</v>
      </c>
      <c r="G10" s="287"/>
      <c r="H10" s="287"/>
      <c r="I10" s="287"/>
      <c r="J10" s="105"/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  <c r="IS10" s="105"/>
      <c r="IT10" s="105"/>
      <c r="IU10" s="105"/>
    </row>
    <row r="11" customFormat="false" ht="20" hidden="false" customHeight="true" outlineLevel="0" collapsed="false">
      <c r="A11" s="283" t="n">
        <v>2050199</v>
      </c>
      <c r="B11" s="251" t="s">
        <v>79</v>
      </c>
      <c r="C11" s="284" t="s">
        <v>243</v>
      </c>
      <c r="D11" s="285" t="s">
        <v>244</v>
      </c>
      <c r="E11" s="286" t="n">
        <f aca="false">F11</f>
        <v>605.8</v>
      </c>
      <c r="F11" s="286" t="n">
        <v>605.8</v>
      </c>
      <c r="G11" s="287"/>
      <c r="H11" s="287"/>
      <c r="I11" s="287"/>
      <c r="J11" s="105"/>
      <c r="K11" s="105"/>
      <c r="L11" s="105"/>
      <c r="M11" s="105"/>
      <c r="N11" s="105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</row>
    <row r="12" customFormat="false" ht="20" hidden="false" customHeight="true" outlineLevel="0" collapsed="false">
      <c r="A12" s="283" t="n">
        <v>2169999</v>
      </c>
      <c r="B12" s="251" t="s">
        <v>79</v>
      </c>
      <c r="C12" s="284" t="s">
        <v>245</v>
      </c>
      <c r="D12" s="285" t="s">
        <v>246</v>
      </c>
      <c r="E12" s="286" t="n">
        <f aca="false">F12</f>
        <v>213.66</v>
      </c>
      <c r="F12" s="286" t="n">
        <v>213.66</v>
      </c>
      <c r="G12" s="287"/>
      <c r="H12" s="287"/>
      <c r="I12" s="287"/>
      <c r="J12" s="105"/>
      <c r="K12" s="105"/>
      <c r="L12" s="105"/>
      <c r="M12" s="105"/>
      <c r="N12" s="105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</row>
    <row r="13" customFormat="false" ht="20" hidden="false" customHeight="true" outlineLevel="0" collapsed="false">
      <c r="A13" s="283" t="n">
        <v>2059999</v>
      </c>
      <c r="B13" s="251" t="s">
        <v>79</v>
      </c>
      <c r="C13" s="284" t="s">
        <v>247</v>
      </c>
      <c r="D13" s="288" t="s">
        <v>248</v>
      </c>
      <c r="E13" s="286" t="n">
        <f aca="false">F13</f>
        <v>200</v>
      </c>
      <c r="F13" s="286" t="n">
        <v>200</v>
      </c>
      <c r="G13" s="287"/>
      <c r="H13" s="287"/>
      <c r="I13" s="287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  <c r="IR13" s="105"/>
      <c r="IS13" s="105"/>
      <c r="IT13" s="105"/>
      <c r="IU13" s="105"/>
    </row>
    <row r="14" customFormat="false" ht="20" hidden="false" customHeight="true" outlineLevel="0" collapsed="false">
      <c r="A14" s="283" t="n">
        <v>2070307</v>
      </c>
      <c r="B14" s="251" t="s">
        <v>79</v>
      </c>
      <c r="C14" s="284" t="s">
        <v>249</v>
      </c>
      <c r="D14" s="285" t="s">
        <v>250</v>
      </c>
      <c r="E14" s="286" t="n">
        <f aca="false">F14</f>
        <v>125.544</v>
      </c>
      <c r="F14" s="286" t="n">
        <v>125.544</v>
      </c>
      <c r="G14" s="287"/>
      <c r="H14" s="287"/>
      <c r="I14" s="287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  <c r="IR14" s="105"/>
      <c r="IS14" s="105"/>
      <c r="IT14" s="105"/>
      <c r="IU14" s="105"/>
    </row>
    <row r="15" customFormat="false" ht="20" hidden="false" customHeight="true" outlineLevel="0" collapsed="false">
      <c r="A15" s="283" t="n">
        <v>2070399</v>
      </c>
      <c r="B15" s="251" t="s">
        <v>79</v>
      </c>
      <c r="C15" s="284" t="s">
        <v>251</v>
      </c>
      <c r="D15" s="285" t="s">
        <v>250</v>
      </c>
      <c r="E15" s="286" t="n">
        <f aca="false">F15</f>
        <v>15</v>
      </c>
      <c r="F15" s="286" t="n">
        <v>15</v>
      </c>
      <c r="G15" s="287"/>
      <c r="H15" s="287"/>
      <c r="I15" s="287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</row>
    <row r="16" customFormat="false" ht="20" hidden="false" customHeight="true" outlineLevel="0" collapsed="false">
      <c r="A16" s="283" t="n">
        <v>2050202</v>
      </c>
      <c r="B16" s="251" t="s">
        <v>79</v>
      </c>
      <c r="C16" s="284" t="s">
        <v>252</v>
      </c>
      <c r="D16" s="285" t="s">
        <v>253</v>
      </c>
      <c r="E16" s="286" t="n">
        <f aca="false">F16</f>
        <v>81.6322</v>
      </c>
      <c r="F16" s="286" t="n">
        <v>81.6322</v>
      </c>
      <c r="G16" s="287"/>
      <c r="H16" s="287"/>
      <c r="I16" s="287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</row>
    <row r="17" customFormat="false" ht="20" hidden="false" customHeight="true" outlineLevel="0" collapsed="false">
      <c r="A17" s="283" t="n">
        <v>2050199</v>
      </c>
      <c r="B17" s="251" t="s">
        <v>79</v>
      </c>
      <c r="C17" s="284" t="s">
        <v>243</v>
      </c>
      <c r="D17" s="285" t="s">
        <v>254</v>
      </c>
      <c r="E17" s="286" t="n">
        <f aca="false">F17</f>
        <v>66</v>
      </c>
      <c r="F17" s="286" t="n">
        <v>66</v>
      </c>
      <c r="G17" s="287"/>
      <c r="H17" s="287"/>
      <c r="I17" s="287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  <c r="IR17" s="105"/>
      <c r="IS17" s="105"/>
      <c r="IT17" s="105"/>
      <c r="IU17" s="105"/>
    </row>
    <row r="18" customFormat="false" ht="20" hidden="false" customHeight="true" outlineLevel="0" collapsed="false">
      <c r="A18" s="283" t="n">
        <v>2059999</v>
      </c>
      <c r="B18" s="251" t="s">
        <v>79</v>
      </c>
      <c r="C18" s="284" t="s">
        <v>247</v>
      </c>
      <c r="D18" s="285" t="s">
        <v>255</v>
      </c>
      <c r="E18" s="286" t="n">
        <f aca="false">F18</f>
        <v>50</v>
      </c>
      <c r="F18" s="286" t="n">
        <v>50</v>
      </c>
      <c r="G18" s="287"/>
      <c r="H18" s="287"/>
      <c r="I18" s="287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  <c r="IS18" s="105"/>
      <c r="IT18" s="105"/>
      <c r="IU18" s="105"/>
    </row>
    <row r="19" customFormat="false" ht="20" hidden="false" customHeight="true" outlineLevel="0" collapsed="false">
      <c r="A19" s="283" t="n">
        <v>2059999</v>
      </c>
      <c r="B19" s="251" t="s">
        <v>79</v>
      </c>
      <c r="C19" s="284" t="s">
        <v>247</v>
      </c>
      <c r="D19" s="285" t="s">
        <v>256</v>
      </c>
      <c r="E19" s="286" t="n">
        <f aca="false">F19</f>
        <v>50</v>
      </c>
      <c r="F19" s="286" t="n">
        <v>50</v>
      </c>
      <c r="G19" s="287"/>
      <c r="H19" s="287"/>
      <c r="I19" s="287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</row>
    <row r="20" customFormat="false" ht="20" hidden="false" customHeight="true" outlineLevel="0" collapsed="false">
      <c r="A20" s="283" t="n">
        <v>2050202</v>
      </c>
      <c r="B20" s="251" t="s">
        <v>79</v>
      </c>
      <c r="C20" s="284" t="s">
        <v>252</v>
      </c>
      <c r="D20" s="285" t="s">
        <v>257</v>
      </c>
      <c r="E20" s="286" t="n">
        <f aca="false">F20</f>
        <v>12</v>
      </c>
      <c r="F20" s="286" t="n">
        <v>12</v>
      </c>
      <c r="G20" s="287"/>
      <c r="H20" s="287"/>
      <c r="I20" s="287"/>
      <c r="J20" s="105"/>
      <c r="K20" s="105"/>
      <c r="L20" s="105"/>
      <c r="M20" s="105"/>
      <c r="N20" s="105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</row>
    <row r="21" customFormat="false" ht="20" hidden="false" customHeight="true" outlineLevel="0" collapsed="false">
      <c r="A21" s="283" t="n">
        <v>2169999</v>
      </c>
      <c r="B21" s="251" t="s">
        <v>79</v>
      </c>
      <c r="C21" s="284" t="s">
        <v>245</v>
      </c>
      <c r="D21" s="285" t="s">
        <v>258</v>
      </c>
      <c r="E21" s="286" t="n">
        <f aca="false">F21</f>
        <v>10.08</v>
      </c>
      <c r="F21" s="286" t="n">
        <v>10.08</v>
      </c>
      <c r="G21" s="287"/>
      <c r="H21" s="287"/>
      <c r="I21" s="287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  <c r="IS21" s="105"/>
      <c r="IT21" s="105"/>
      <c r="IU21" s="105"/>
    </row>
    <row r="22" customFormat="false" ht="20" hidden="false" customHeight="true" outlineLevel="0" collapsed="false">
      <c r="A22" s="283" t="n">
        <v>2059999</v>
      </c>
      <c r="B22" s="251" t="s">
        <v>79</v>
      </c>
      <c r="C22" s="284" t="s">
        <v>247</v>
      </c>
      <c r="D22" s="285" t="s">
        <v>259</v>
      </c>
      <c r="E22" s="286" t="n">
        <f aca="false">F22</f>
        <v>10</v>
      </c>
      <c r="F22" s="286" t="n">
        <v>10</v>
      </c>
      <c r="G22" s="287"/>
      <c r="H22" s="287"/>
      <c r="I22" s="287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  <c r="IG22" s="105"/>
      <c r="IH22" s="105"/>
      <c r="II22" s="105"/>
      <c r="IJ22" s="105"/>
      <c r="IK22" s="105"/>
      <c r="IL22" s="105"/>
      <c r="IM22" s="105"/>
      <c r="IN22" s="105"/>
      <c r="IO22" s="105"/>
      <c r="IP22" s="105"/>
      <c r="IQ22" s="105"/>
      <c r="IR22" s="105"/>
      <c r="IS22" s="105"/>
      <c r="IT22" s="105"/>
      <c r="IU22" s="105"/>
    </row>
    <row r="23" customFormat="false" ht="20" hidden="false" customHeight="true" outlineLevel="0" collapsed="false">
      <c r="A23" s="283" t="n">
        <v>2059999</v>
      </c>
      <c r="B23" s="251" t="s">
        <v>79</v>
      </c>
      <c r="C23" s="284" t="s">
        <v>247</v>
      </c>
      <c r="D23" s="285" t="s">
        <v>260</v>
      </c>
      <c r="E23" s="286" t="n">
        <f aca="false">F23</f>
        <v>2</v>
      </c>
      <c r="F23" s="286" t="n">
        <v>2</v>
      </c>
      <c r="G23" s="287"/>
      <c r="H23" s="287"/>
      <c r="I23" s="287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</row>
    <row r="24" customFormat="false" ht="20" hidden="false" customHeight="true" outlineLevel="0" collapsed="false">
      <c r="A24" s="283" t="n">
        <v>2050202</v>
      </c>
      <c r="B24" s="251" t="s">
        <v>79</v>
      </c>
      <c r="C24" s="284" t="s">
        <v>252</v>
      </c>
      <c r="D24" s="285" t="s">
        <v>261</v>
      </c>
      <c r="E24" s="289" t="n">
        <f aca="false">F24</f>
        <v>0.6</v>
      </c>
      <c r="F24" s="289" t="n">
        <v>0.6</v>
      </c>
      <c r="G24" s="287"/>
      <c r="H24" s="287"/>
      <c r="I24" s="287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</row>
    <row r="25" customFormat="false" ht="20" hidden="false" customHeight="true" outlineLevel="0" collapsed="false">
      <c r="A25" s="283" t="n">
        <v>2050203</v>
      </c>
      <c r="B25" s="251" t="s">
        <v>79</v>
      </c>
      <c r="C25" s="284" t="s">
        <v>241</v>
      </c>
      <c r="D25" s="285" t="s">
        <v>261</v>
      </c>
      <c r="E25" s="289" t="n">
        <f aca="false">F25</f>
        <v>0.4</v>
      </c>
      <c r="F25" s="289" t="n">
        <v>0.4</v>
      </c>
      <c r="G25" s="290"/>
      <c r="H25" s="290"/>
      <c r="I25" s="290"/>
    </row>
    <row r="26" s="282" customFormat="true" ht="20" hidden="false" customHeight="true" outlineLevel="0" collapsed="false">
      <c r="A26" s="291"/>
      <c r="B26" s="246" t="s">
        <v>81</v>
      </c>
      <c r="C26" s="261" t="s">
        <v>262</v>
      </c>
      <c r="D26" s="292"/>
      <c r="E26" s="293" t="n">
        <f aca="false">F26</f>
        <v>13941.721</v>
      </c>
      <c r="F26" s="293" t="n">
        <f aca="false">SUM(F27:F50)</f>
        <v>13941.721</v>
      </c>
      <c r="G26" s="294"/>
      <c r="H26" s="294"/>
      <c r="I26" s="294"/>
    </row>
    <row r="27" customFormat="false" ht="20" hidden="false" customHeight="true" outlineLevel="0" collapsed="false">
      <c r="A27" s="250" t="n">
        <v>2050202</v>
      </c>
      <c r="B27" s="251" t="s">
        <v>87</v>
      </c>
      <c r="C27" s="295" t="s">
        <v>263</v>
      </c>
      <c r="D27" s="296" t="s">
        <v>264</v>
      </c>
      <c r="E27" s="297" t="n">
        <f aca="false">F27</f>
        <v>230</v>
      </c>
      <c r="F27" s="297" t="n">
        <v>230</v>
      </c>
      <c r="G27" s="290"/>
      <c r="H27" s="290"/>
      <c r="I27" s="290"/>
    </row>
    <row r="28" customFormat="false" ht="20" hidden="false" customHeight="true" outlineLevel="0" collapsed="false">
      <c r="A28" s="250" t="n">
        <v>2050202</v>
      </c>
      <c r="B28" s="251" t="s">
        <v>87</v>
      </c>
      <c r="C28" s="295" t="s">
        <v>263</v>
      </c>
      <c r="D28" s="296" t="s">
        <v>265</v>
      </c>
      <c r="E28" s="297" t="n">
        <f aca="false">F28</f>
        <v>163.77</v>
      </c>
      <c r="F28" s="297" t="n">
        <v>163.77</v>
      </c>
      <c r="G28" s="290"/>
      <c r="H28" s="290"/>
      <c r="I28" s="290"/>
    </row>
    <row r="29" customFormat="false" ht="20" hidden="false" customHeight="true" outlineLevel="0" collapsed="false">
      <c r="A29" s="250" t="n">
        <v>2050202</v>
      </c>
      <c r="B29" s="251" t="s">
        <v>87</v>
      </c>
      <c r="C29" s="295" t="s">
        <v>263</v>
      </c>
      <c r="D29" s="296" t="s">
        <v>266</v>
      </c>
      <c r="E29" s="297" t="n">
        <f aca="false">F29</f>
        <v>105</v>
      </c>
      <c r="F29" s="297" t="n">
        <v>105</v>
      </c>
      <c r="G29" s="290"/>
      <c r="H29" s="290"/>
      <c r="I29" s="290"/>
    </row>
    <row r="30" customFormat="false" ht="20" hidden="false" customHeight="true" outlineLevel="0" collapsed="false">
      <c r="A30" s="250" t="n">
        <v>2050202</v>
      </c>
      <c r="B30" s="251" t="s">
        <v>87</v>
      </c>
      <c r="C30" s="295" t="s">
        <v>263</v>
      </c>
      <c r="D30" s="296" t="s">
        <v>267</v>
      </c>
      <c r="E30" s="297" t="n">
        <f aca="false">F30</f>
        <v>71.6</v>
      </c>
      <c r="F30" s="297" t="n">
        <v>71.6</v>
      </c>
      <c r="G30" s="290"/>
      <c r="H30" s="290"/>
      <c r="I30" s="290"/>
    </row>
    <row r="31" customFormat="false" ht="20" hidden="false" customHeight="true" outlineLevel="0" collapsed="false">
      <c r="A31" s="250" t="n">
        <v>2050202</v>
      </c>
      <c r="B31" s="251" t="s">
        <v>87</v>
      </c>
      <c r="C31" s="295" t="s">
        <v>263</v>
      </c>
      <c r="D31" s="296" t="s">
        <v>268</v>
      </c>
      <c r="E31" s="297" t="n">
        <f aca="false">F31</f>
        <v>46.26</v>
      </c>
      <c r="F31" s="297" t="n">
        <v>46.26</v>
      </c>
      <c r="G31" s="290"/>
      <c r="H31" s="290"/>
      <c r="I31" s="290"/>
    </row>
    <row r="32" customFormat="false" ht="20" hidden="false" customHeight="true" outlineLevel="0" collapsed="false">
      <c r="A32" s="250" t="n">
        <v>2050202</v>
      </c>
      <c r="B32" s="251" t="s">
        <v>87</v>
      </c>
      <c r="C32" s="295" t="s">
        <v>263</v>
      </c>
      <c r="D32" s="296" t="s">
        <v>269</v>
      </c>
      <c r="E32" s="297" t="n">
        <f aca="false">F32</f>
        <v>40</v>
      </c>
      <c r="F32" s="297" t="n">
        <v>40</v>
      </c>
      <c r="G32" s="290"/>
      <c r="H32" s="290"/>
      <c r="I32" s="290"/>
    </row>
    <row r="33" customFormat="false" ht="20" hidden="false" customHeight="true" outlineLevel="0" collapsed="false">
      <c r="A33" s="250" t="n">
        <v>2050203</v>
      </c>
      <c r="B33" s="251" t="s">
        <v>87</v>
      </c>
      <c r="C33" s="295" t="s">
        <v>270</v>
      </c>
      <c r="D33" s="296" t="s">
        <v>211</v>
      </c>
      <c r="E33" s="297" t="n">
        <f aca="false">F33</f>
        <v>100</v>
      </c>
      <c r="F33" s="297" t="n">
        <v>100</v>
      </c>
      <c r="G33" s="290"/>
      <c r="H33" s="290"/>
      <c r="I33" s="290"/>
    </row>
    <row r="34" customFormat="false" ht="20" hidden="false" customHeight="true" outlineLevel="0" collapsed="false">
      <c r="A34" s="250" t="n">
        <v>2050203</v>
      </c>
      <c r="B34" s="251" t="s">
        <v>87</v>
      </c>
      <c r="C34" s="295" t="s">
        <v>270</v>
      </c>
      <c r="D34" s="296" t="s">
        <v>271</v>
      </c>
      <c r="E34" s="297" t="n">
        <f aca="false">F34</f>
        <v>48.34</v>
      </c>
      <c r="F34" s="297" t="n">
        <v>48.34</v>
      </c>
      <c r="G34" s="290"/>
      <c r="H34" s="290"/>
      <c r="I34" s="290"/>
    </row>
    <row r="35" customFormat="false" ht="20" hidden="false" customHeight="true" outlineLevel="0" collapsed="false">
      <c r="A35" s="250" t="n">
        <v>2050203</v>
      </c>
      <c r="B35" s="251" t="s">
        <v>87</v>
      </c>
      <c r="C35" s="295" t="s">
        <v>270</v>
      </c>
      <c r="D35" s="296" t="s">
        <v>272</v>
      </c>
      <c r="E35" s="297" t="n">
        <f aca="false">F35</f>
        <v>41.6</v>
      </c>
      <c r="F35" s="297" t="n">
        <v>41.6</v>
      </c>
      <c r="G35" s="290"/>
      <c r="H35" s="290"/>
      <c r="I35" s="290"/>
    </row>
    <row r="36" customFormat="false" ht="20" hidden="false" customHeight="true" outlineLevel="0" collapsed="false">
      <c r="A36" s="250" t="n">
        <v>2050204</v>
      </c>
      <c r="B36" s="251" t="s">
        <v>87</v>
      </c>
      <c r="C36" s="295" t="s">
        <v>273</v>
      </c>
      <c r="D36" s="296" t="s">
        <v>216</v>
      </c>
      <c r="E36" s="297" t="n">
        <f aca="false">F36</f>
        <v>139.93</v>
      </c>
      <c r="F36" s="297" t="n">
        <v>139.93</v>
      </c>
      <c r="G36" s="290"/>
      <c r="H36" s="290"/>
      <c r="I36" s="290"/>
    </row>
    <row r="37" customFormat="false" ht="20" hidden="false" customHeight="true" outlineLevel="0" collapsed="false">
      <c r="A37" s="250" t="n">
        <v>2050204</v>
      </c>
      <c r="B37" s="251" t="s">
        <v>87</v>
      </c>
      <c r="C37" s="295" t="s">
        <v>273</v>
      </c>
      <c r="D37" s="296" t="s">
        <v>274</v>
      </c>
      <c r="E37" s="297" t="n">
        <f aca="false">F37</f>
        <v>20.964997</v>
      </c>
      <c r="F37" s="297" t="n">
        <v>20.964997</v>
      </c>
      <c r="G37" s="290"/>
      <c r="H37" s="290"/>
      <c r="I37" s="290"/>
    </row>
    <row r="38" customFormat="false" ht="20" hidden="false" customHeight="true" outlineLevel="0" collapsed="false">
      <c r="A38" s="250" t="n">
        <v>2050204</v>
      </c>
      <c r="B38" s="251" t="s">
        <v>87</v>
      </c>
      <c r="C38" s="295" t="s">
        <v>273</v>
      </c>
      <c r="D38" s="296" t="s">
        <v>275</v>
      </c>
      <c r="E38" s="297" t="n">
        <f aca="false">F38</f>
        <v>15.8</v>
      </c>
      <c r="F38" s="297" t="n">
        <v>15.8</v>
      </c>
      <c r="G38" s="290"/>
      <c r="H38" s="290"/>
      <c r="I38" s="290"/>
    </row>
    <row r="39" customFormat="false" ht="20" hidden="false" customHeight="true" outlineLevel="0" collapsed="false">
      <c r="A39" s="250" t="n">
        <v>2050204</v>
      </c>
      <c r="B39" s="251" t="s">
        <v>87</v>
      </c>
      <c r="C39" s="295" t="s">
        <v>273</v>
      </c>
      <c r="D39" s="296" t="s">
        <v>276</v>
      </c>
      <c r="E39" s="297" t="n">
        <f aca="false">F39</f>
        <v>9.9</v>
      </c>
      <c r="F39" s="297" t="n">
        <v>9.9</v>
      </c>
      <c r="G39" s="290"/>
      <c r="H39" s="290"/>
      <c r="I39" s="290"/>
    </row>
    <row r="40" customFormat="false" ht="20" hidden="false" customHeight="true" outlineLevel="0" collapsed="false">
      <c r="A40" s="250" t="n">
        <v>2050204</v>
      </c>
      <c r="B40" s="251" t="s">
        <v>87</v>
      </c>
      <c r="C40" s="295" t="s">
        <v>273</v>
      </c>
      <c r="D40" s="296" t="s">
        <v>277</v>
      </c>
      <c r="E40" s="297" t="n">
        <f aca="false">F40</f>
        <v>6.835003</v>
      </c>
      <c r="F40" s="297" t="n">
        <v>6.835003</v>
      </c>
      <c r="G40" s="290"/>
      <c r="H40" s="290"/>
      <c r="I40" s="290"/>
    </row>
    <row r="41" s="282" customFormat="true" ht="20" hidden="false" customHeight="true" outlineLevel="0" collapsed="false">
      <c r="A41" s="291"/>
      <c r="B41" s="246" t="s">
        <v>83</v>
      </c>
      <c r="C41" s="261" t="s">
        <v>278</v>
      </c>
      <c r="D41" s="292"/>
      <c r="E41" s="293" t="n">
        <f aca="false">F41</f>
        <v>11691.721</v>
      </c>
      <c r="F41" s="293" t="n">
        <f aca="false">SUM(F42:F68)</f>
        <v>11691.721</v>
      </c>
      <c r="G41" s="294"/>
      <c r="H41" s="294"/>
      <c r="I41" s="294"/>
    </row>
    <row r="42" customFormat="false" ht="20" hidden="false" customHeight="true" outlineLevel="0" collapsed="false">
      <c r="A42" s="250" t="n">
        <v>2050202</v>
      </c>
      <c r="B42" s="251" t="s">
        <v>83</v>
      </c>
      <c r="C42" s="298" t="s">
        <v>106</v>
      </c>
      <c r="D42" s="298" t="s">
        <v>203</v>
      </c>
      <c r="E42" s="297" t="n">
        <f aca="false">F42</f>
        <v>361.472</v>
      </c>
      <c r="F42" s="297" t="n">
        <v>361.472</v>
      </c>
      <c r="G42" s="290"/>
      <c r="H42" s="290"/>
      <c r="I42" s="290"/>
    </row>
    <row r="43" customFormat="false" ht="20" hidden="false" customHeight="true" outlineLevel="0" collapsed="false">
      <c r="A43" s="250" t="n">
        <v>2050202</v>
      </c>
      <c r="B43" s="251" t="s">
        <v>83</v>
      </c>
      <c r="C43" s="298" t="s">
        <v>106</v>
      </c>
      <c r="D43" s="298" t="s">
        <v>279</v>
      </c>
      <c r="E43" s="297" t="n">
        <f aca="false">F43</f>
        <v>259.77</v>
      </c>
      <c r="F43" s="297" t="n">
        <v>259.77</v>
      </c>
      <c r="G43" s="290"/>
      <c r="H43" s="290"/>
      <c r="I43" s="290"/>
    </row>
    <row r="44" customFormat="false" ht="20" hidden="false" customHeight="true" outlineLevel="0" collapsed="false">
      <c r="A44" s="250" t="n">
        <v>2050202</v>
      </c>
      <c r="B44" s="251" t="s">
        <v>83</v>
      </c>
      <c r="C44" s="298" t="s">
        <v>106</v>
      </c>
      <c r="D44" s="299" t="s">
        <v>280</v>
      </c>
      <c r="E44" s="297" t="n">
        <f aca="false">F44</f>
        <v>200</v>
      </c>
      <c r="F44" s="297" t="n">
        <v>200</v>
      </c>
      <c r="G44" s="290"/>
      <c r="H44" s="290"/>
      <c r="I44" s="290"/>
    </row>
    <row r="45" customFormat="false" ht="20" hidden="false" customHeight="true" outlineLevel="0" collapsed="false">
      <c r="A45" s="250" t="n">
        <v>2050202</v>
      </c>
      <c r="B45" s="251" t="s">
        <v>83</v>
      </c>
      <c r="C45" s="298" t="s">
        <v>106</v>
      </c>
      <c r="D45" s="298" t="s">
        <v>281</v>
      </c>
      <c r="E45" s="297" t="n">
        <f aca="false">F45</f>
        <v>91.36</v>
      </c>
      <c r="F45" s="297" t="n">
        <v>91.36</v>
      </c>
      <c r="G45" s="290"/>
      <c r="H45" s="290"/>
      <c r="I45" s="290"/>
    </row>
    <row r="46" customFormat="false" ht="20" hidden="false" customHeight="true" outlineLevel="0" collapsed="false">
      <c r="A46" s="250" t="n">
        <v>2050202</v>
      </c>
      <c r="B46" s="251" t="s">
        <v>83</v>
      </c>
      <c r="C46" s="298" t="s">
        <v>106</v>
      </c>
      <c r="D46" s="300" t="s">
        <v>282</v>
      </c>
      <c r="E46" s="297" t="n">
        <f aca="false">F46</f>
        <v>75</v>
      </c>
      <c r="F46" s="297" t="n">
        <v>75</v>
      </c>
      <c r="G46" s="290"/>
      <c r="H46" s="290"/>
      <c r="I46" s="290"/>
    </row>
    <row r="47" customFormat="false" ht="20" hidden="false" customHeight="true" outlineLevel="0" collapsed="false">
      <c r="A47" s="250" t="n">
        <v>2050202</v>
      </c>
      <c r="B47" s="251" t="s">
        <v>83</v>
      </c>
      <c r="C47" s="298" t="s">
        <v>106</v>
      </c>
      <c r="D47" s="300" t="s">
        <v>283</v>
      </c>
      <c r="E47" s="297" t="n">
        <f aca="false">F47</f>
        <v>69.12</v>
      </c>
      <c r="F47" s="297" t="n">
        <v>69.12</v>
      </c>
      <c r="G47" s="290"/>
      <c r="H47" s="290"/>
      <c r="I47" s="290"/>
    </row>
    <row r="48" customFormat="false" ht="20" hidden="false" customHeight="true" outlineLevel="0" collapsed="false">
      <c r="A48" s="250" t="n">
        <v>2050202</v>
      </c>
      <c r="B48" s="251" t="s">
        <v>83</v>
      </c>
      <c r="C48" s="298" t="s">
        <v>106</v>
      </c>
      <c r="D48" s="300" t="s">
        <v>284</v>
      </c>
      <c r="E48" s="297" t="n">
        <f aca="false">F48</f>
        <v>65.975</v>
      </c>
      <c r="F48" s="297" t="n">
        <v>65.975</v>
      </c>
      <c r="G48" s="290"/>
      <c r="H48" s="290"/>
      <c r="I48" s="290"/>
    </row>
    <row r="49" customFormat="false" ht="20" hidden="false" customHeight="true" outlineLevel="0" collapsed="false">
      <c r="A49" s="250" t="n">
        <v>2050202</v>
      </c>
      <c r="B49" s="251" t="s">
        <v>83</v>
      </c>
      <c r="C49" s="298" t="s">
        <v>106</v>
      </c>
      <c r="D49" s="300" t="s">
        <v>202</v>
      </c>
      <c r="E49" s="297" t="n">
        <f aca="false">F49</f>
        <v>50.36</v>
      </c>
      <c r="F49" s="297" t="n">
        <v>50.36</v>
      </c>
      <c r="G49" s="290"/>
      <c r="H49" s="290"/>
      <c r="I49" s="290"/>
    </row>
    <row r="50" customFormat="false" ht="20" hidden="false" customHeight="true" outlineLevel="0" collapsed="false">
      <c r="A50" s="250" t="n">
        <v>2050202</v>
      </c>
      <c r="B50" s="251" t="s">
        <v>83</v>
      </c>
      <c r="C50" s="298" t="s">
        <v>106</v>
      </c>
      <c r="D50" s="251" t="s">
        <v>285</v>
      </c>
      <c r="E50" s="297" t="n">
        <f aca="false">F50</f>
        <v>36.943</v>
      </c>
      <c r="F50" s="297" t="n">
        <v>36.943</v>
      </c>
      <c r="G50" s="290"/>
      <c r="H50" s="290"/>
      <c r="I50" s="290"/>
    </row>
    <row r="51" s="282" customFormat="true" ht="20" hidden="false" customHeight="true" outlineLevel="0" collapsed="false">
      <c r="A51" s="291"/>
      <c r="B51" s="246" t="s">
        <v>85</v>
      </c>
      <c r="C51" s="261" t="s">
        <v>286</v>
      </c>
      <c r="D51" s="292"/>
      <c r="E51" s="293" t="n">
        <f aca="false">F51</f>
        <v>5975.994</v>
      </c>
      <c r="F51" s="293" t="n">
        <f aca="false">SUM(F52:F78)</f>
        <v>5975.994</v>
      </c>
      <c r="G51" s="294"/>
      <c r="H51" s="294"/>
      <c r="I51" s="294"/>
    </row>
    <row r="52" customFormat="false" ht="20" hidden="false" customHeight="true" outlineLevel="0" collapsed="false">
      <c r="A52" s="250" t="n">
        <v>2050202</v>
      </c>
      <c r="B52" s="251" t="s">
        <v>85</v>
      </c>
      <c r="C52" s="298" t="s">
        <v>263</v>
      </c>
      <c r="D52" s="300" t="s">
        <v>218</v>
      </c>
      <c r="E52" s="297" t="n">
        <f aca="false">F52</f>
        <v>134.987423</v>
      </c>
      <c r="F52" s="297" t="n">
        <v>134.987423</v>
      </c>
      <c r="G52" s="290"/>
      <c r="H52" s="290"/>
      <c r="I52" s="290"/>
    </row>
    <row r="53" customFormat="false" ht="20" hidden="false" customHeight="true" outlineLevel="0" collapsed="false">
      <c r="A53" s="250" t="n">
        <v>2050202</v>
      </c>
      <c r="B53" s="251" t="s">
        <v>85</v>
      </c>
      <c r="C53" s="298" t="s">
        <v>263</v>
      </c>
      <c r="D53" s="300" t="s">
        <v>279</v>
      </c>
      <c r="E53" s="297" t="n">
        <f aca="false">F53</f>
        <v>95.17717</v>
      </c>
      <c r="F53" s="297" t="n">
        <v>95.17717</v>
      </c>
      <c r="G53" s="290"/>
      <c r="H53" s="290"/>
      <c r="I53" s="290"/>
    </row>
    <row r="54" customFormat="false" ht="20" hidden="false" customHeight="true" outlineLevel="0" collapsed="false">
      <c r="A54" s="250" t="n">
        <v>2050202</v>
      </c>
      <c r="B54" s="251" t="s">
        <v>85</v>
      </c>
      <c r="C54" s="298" t="s">
        <v>263</v>
      </c>
      <c r="D54" s="300" t="s">
        <v>219</v>
      </c>
      <c r="E54" s="297" t="n">
        <f aca="false">F54</f>
        <v>80</v>
      </c>
      <c r="F54" s="297" t="n">
        <v>80</v>
      </c>
      <c r="G54" s="290"/>
      <c r="H54" s="290"/>
      <c r="I54" s="290"/>
    </row>
    <row r="55" customFormat="false" ht="20" hidden="false" customHeight="true" outlineLevel="0" collapsed="false">
      <c r="A55" s="250" t="n">
        <v>2050202</v>
      </c>
      <c r="B55" s="251" t="s">
        <v>85</v>
      </c>
      <c r="C55" s="298" t="s">
        <v>263</v>
      </c>
      <c r="D55" s="300" t="s">
        <v>282</v>
      </c>
      <c r="E55" s="297" t="n">
        <f aca="false">F55</f>
        <v>39.835407</v>
      </c>
      <c r="F55" s="297" t="n">
        <v>39.835407</v>
      </c>
      <c r="G55" s="290"/>
      <c r="H55" s="290"/>
      <c r="I55" s="290"/>
    </row>
    <row r="56" s="282" customFormat="true" ht="20" hidden="false" customHeight="true" outlineLevel="0" collapsed="false">
      <c r="A56" s="291"/>
      <c r="B56" s="246" t="s">
        <v>87</v>
      </c>
      <c r="C56" s="261" t="s">
        <v>287</v>
      </c>
      <c r="D56" s="292"/>
      <c r="E56" s="293" t="n">
        <f aca="false">F56</f>
        <v>2817.497</v>
      </c>
      <c r="F56" s="293" t="n">
        <f aca="false">SUM(F57:F83)</f>
        <v>2817.497</v>
      </c>
      <c r="G56" s="294"/>
      <c r="H56" s="294"/>
      <c r="I56" s="294"/>
    </row>
    <row r="57" customFormat="false" ht="20" hidden="false" customHeight="true" outlineLevel="0" collapsed="false">
      <c r="A57" s="250" t="n">
        <v>2050202</v>
      </c>
      <c r="B57" s="251" t="s">
        <v>87</v>
      </c>
      <c r="C57" s="298" t="s">
        <v>263</v>
      </c>
      <c r="D57" s="296" t="s">
        <v>264</v>
      </c>
      <c r="E57" s="297" t="n">
        <f aca="false">F57</f>
        <v>300</v>
      </c>
      <c r="F57" s="297" t="n">
        <v>300</v>
      </c>
      <c r="G57" s="290"/>
      <c r="H57" s="290"/>
      <c r="I57" s="290"/>
    </row>
    <row r="58" customFormat="false" ht="20" hidden="false" customHeight="true" outlineLevel="0" collapsed="false">
      <c r="A58" s="250" t="n">
        <v>2050202</v>
      </c>
      <c r="B58" s="251" t="s">
        <v>87</v>
      </c>
      <c r="C58" s="298" t="s">
        <v>263</v>
      </c>
      <c r="D58" s="296" t="s">
        <v>267</v>
      </c>
      <c r="E58" s="297" t="n">
        <f aca="false">F58</f>
        <v>182.47</v>
      </c>
      <c r="F58" s="297" t="n">
        <v>182.47</v>
      </c>
      <c r="G58" s="290"/>
      <c r="H58" s="290"/>
      <c r="I58" s="290"/>
    </row>
    <row r="59" customFormat="false" ht="20" hidden="false" customHeight="true" outlineLevel="0" collapsed="false">
      <c r="A59" s="250" t="n">
        <v>2050202</v>
      </c>
      <c r="B59" s="251" t="s">
        <v>87</v>
      </c>
      <c r="C59" s="298" t="s">
        <v>263</v>
      </c>
      <c r="D59" s="296" t="s">
        <v>208</v>
      </c>
      <c r="E59" s="297" t="n">
        <f aca="false">F59</f>
        <v>146.08</v>
      </c>
      <c r="F59" s="297" t="n">
        <v>146.08</v>
      </c>
      <c r="G59" s="290"/>
      <c r="H59" s="290"/>
      <c r="I59" s="290"/>
    </row>
    <row r="60" customFormat="false" ht="20" hidden="false" customHeight="true" outlineLevel="0" collapsed="false">
      <c r="A60" s="250" t="n">
        <v>2050202</v>
      </c>
      <c r="B60" s="251" t="s">
        <v>87</v>
      </c>
      <c r="C60" s="298" t="s">
        <v>263</v>
      </c>
      <c r="D60" s="296" t="s">
        <v>207</v>
      </c>
      <c r="E60" s="297" t="n">
        <f aca="false">F60</f>
        <v>122.05</v>
      </c>
      <c r="F60" s="297" t="n">
        <v>122.05</v>
      </c>
      <c r="G60" s="290"/>
      <c r="H60" s="290"/>
      <c r="I60" s="290"/>
    </row>
    <row r="61" customFormat="false" ht="20" hidden="false" customHeight="true" outlineLevel="0" collapsed="false">
      <c r="A61" s="250" t="n">
        <v>2050202</v>
      </c>
      <c r="B61" s="251" t="s">
        <v>87</v>
      </c>
      <c r="C61" s="298" t="s">
        <v>263</v>
      </c>
      <c r="D61" s="296" t="s">
        <v>206</v>
      </c>
      <c r="E61" s="297" t="n">
        <f aca="false">F61</f>
        <v>18.04</v>
      </c>
      <c r="F61" s="297" t="n">
        <v>18.04</v>
      </c>
      <c r="G61" s="290"/>
      <c r="H61" s="290"/>
      <c r="I61" s="290"/>
    </row>
    <row r="62" customFormat="false" ht="20" hidden="false" customHeight="true" outlineLevel="0" collapsed="false">
      <c r="A62" s="250" t="n">
        <v>2050203</v>
      </c>
      <c r="B62" s="251" t="s">
        <v>87</v>
      </c>
      <c r="C62" s="298" t="s">
        <v>270</v>
      </c>
      <c r="D62" s="296" t="s">
        <v>288</v>
      </c>
      <c r="E62" s="297" t="n">
        <f aca="false">F62</f>
        <v>230</v>
      </c>
      <c r="F62" s="297" t="n">
        <v>230</v>
      </c>
      <c r="G62" s="290"/>
      <c r="H62" s="290"/>
      <c r="I62" s="290"/>
    </row>
    <row r="63" customFormat="false" ht="20" hidden="false" customHeight="true" outlineLevel="0" collapsed="false">
      <c r="A63" s="250" t="n">
        <v>2050203</v>
      </c>
      <c r="B63" s="251" t="s">
        <v>87</v>
      </c>
      <c r="C63" s="298" t="s">
        <v>270</v>
      </c>
      <c r="D63" s="296" t="s">
        <v>272</v>
      </c>
      <c r="E63" s="297" t="n">
        <f aca="false">F63</f>
        <v>69</v>
      </c>
      <c r="F63" s="297" t="n">
        <v>69</v>
      </c>
      <c r="G63" s="290"/>
      <c r="H63" s="290"/>
      <c r="I63" s="290"/>
    </row>
    <row r="64" customFormat="false" ht="20" hidden="false" customHeight="true" outlineLevel="0" collapsed="false">
      <c r="A64" s="250" t="n">
        <v>2050203</v>
      </c>
      <c r="B64" s="251" t="s">
        <v>87</v>
      </c>
      <c r="C64" s="298" t="s">
        <v>270</v>
      </c>
      <c r="D64" s="296" t="s">
        <v>289</v>
      </c>
      <c r="E64" s="297" t="n">
        <f aca="false">F64</f>
        <v>65</v>
      </c>
      <c r="F64" s="297" t="n">
        <v>65</v>
      </c>
      <c r="G64" s="290"/>
      <c r="H64" s="290"/>
      <c r="I64" s="290"/>
    </row>
    <row r="65" customFormat="false" ht="20" hidden="false" customHeight="true" outlineLevel="0" collapsed="false">
      <c r="A65" s="250" t="n">
        <v>2050203</v>
      </c>
      <c r="B65" s="251" t="s">
        <v>87</v>
      </c>
      <c r="C65" s="298" t="s">
        <v>270</v>
      </c>
      <c r="D65" s="296" t="s">
        <v>211</v>
      </c>
      <c r="E65" s="297" t="n">
        <f aca="false">F65</f>
        <v>57.38</v>
      </c>
      <c r="F65" s="297" t="n">
        <v>57.38</v>
      </c>
      <c r="G65" s="290"/>
      <c r="H65" s="290"/>
      <c r="I65" s="290"/>
    </row>
    <row r="66" customFormat="false" ht="20" hidden="false" customHeight="true" outlineLevel="0" collapsed="false">
      <c r="A66" s="250" t="n">
        <v>2050203</v>
      </c>
      <c r="B66" s="251" t="s">
        <v>87</v>
      </c>
      <c r="C66" s="298" t="s">
        <v>270</v>
      </c>
      <c r="D66" s="296" t="s">
        <v>212</v>
      </c>
      <c r="E66" s="297" t="n">
        <f aca="false">F66</f>
        <v>57.24</v>
      </c>
      <c r="F66" s="297" t="n">
        <v>57.24</v>
      </c>
      <c r="G66" s="290"/>
      <c r="H66" s="290"/>
      <c r="I66" s="290"/>
    </row>
    <row r="67" customFormat="false" ht="20" hidden="false" customHeight="true" outlineLevel="0" collapsed="false">
      <c r="A67" s="250" t="n">
        <v>2050203</v>
      </c>
      <c r="B67" s="251" t="s">
        <v>87</v>
      </c>
      <c r="C67" s="298" t="s">
        <v>270</v>
      </c>
      <c r="D67" s="296" t="s">
        <v>213</v>
      </c>
      <c r="E67" s="297" t="n">
        <f aca="false">F67</f>
        <v>50.26</v>
      </c>
      <c r="F67" s="297" t="n">
        <v>50.26</v>
      </c>
      <c r="G67" s="290"/>
      <c r="H67" s="290"/>
      <c r="I67" s="290"/>
    </row>
    <row r="68" customFormat="false" ht="20" hidden="false" customHeight="true" outlineLevel="0" collapsed="false">
      <c r="A68" s="250" t="n">
        <v>2050203</v>
      </c>
      <c r="B68" s="251" t="s">
        <v>87</v>
      </c>
      <c r="C68" s="298" t="s">
        <v>270</v>
      </c>
      <c r="D68" s="296" t="s">
        <v>209</v>
      </c>
      <c r="E68" s="297" t="n">
        <f aca="false">F68</f>
        <v>40.71</v>
      </c>
      <c r="F68" s="297" t="n">
        <v>40.71</v>
      </c>
      <c r="G68" s="290"/>
      <c r="H68" s="290"/>
      <c r="I68" s="290"/>
    </row>
    <row r="69" customFormat="false" ht="20" hidden="false" customHeight="true" outlineLevel="0" collapsed="false">
      <c r="A69" s="250" t="n">
        <v>2050204</v>
      </c>
      <c r="B69" s="251" t="s">
        <v>87</v>
      </c>
      <c r="C69" s="298" t="s">
        <v>273</v>
      </c>
      <c r="D69" s="296" t="s">
        <v>290</v>
      </c>
      <c r="E69" s="297" t="n">
        <f aca="false">F69</f>
        <v>120</v>
      </c>
      <c r="F69" s="297" t="n">
        <v>120</v>
      </c>
      <c r="G69" s="290"/>
      <c r="H69" s="290"/>
      <c r="I69" s="290"/>
    </row>
    <row r="70" customFormat="false" ht="20" hidden="false" customHeight="true" outlineLevel="0" collapsed="false">
      <c r="A70" s="250" t="n">
        <v>2050204</v>
      </c>
      <c r="B70" s="251" t="s">
        <v>87</v>
      </c>
      <c r="C70" s="298" t="s">
        <v>273</v>
      </c>
      <c r="D70" s="296" t="s">
        <v>216</v>
      </c>
      <c r="E70" s="297" t="n">
        <f aca="false">F70</f>
        <v>119.367</v>
      </c>
      <c r="F70" s="297" t="n">
        <v>119.367</v>
      </c>
      <c r="G70" s="290"/>
      <c r="H70" s="290"/>
      <c r="I70" s="290"/>
    </row>
    <row r="71" customFormat="false" ht="20" hidden="false" customHeight="true" outlineLevel="0" collapsed="false">
      <c r="A71" s="250" t="n">
        <v>2050204</v>
      </c>
      <c r="B71" s="251" t="s">
        <v>87</v>
      </c>
      <c r="C71" s="298" t="s">
        <v>273</v>
      </c>
      <c r="D71" s="296" t="s">
        <v>215</v>
      </c>
      <c r="E71" s="297" t="n">
        <f aca="false">F71</f>
        <v>63.57</v>
      </c>
      <c r="F71" s="297" t="n">
        <v>63.57</v>
      </c>
      <c r="G71" s="290"/>
      <c r="H71" s="290"/>
      <c r="I71" s="290"/>
    </row>
    <row r="72" customFormat="false" ht="20" hidden="false" customHeight="true" outlineLevel="0" collapsed="false">
      <c r="A72" s="250" t="n">
        <v>2050204</v>
      </c>
      <c r="B72" s="251" t="s">
        <v>87</v>
      </c>
      <c r="C72" s="298" t="s">
        <v>273</v>
      </c>
      <c r="D72" s="296" t="s">
        <v>277</v>
      </c>
      <c r="E72" s="297" t="n">
        <f aca="false">F72</f>
        <v>53</v>
      </c>
      <c r="F72" s="297" t="n">
        <v>53</v>
      </c>
      <c r="G72" s="290"/>
      <c r="H72" s="290"/>
      <c r="I72" s="290"/>
    </row>
    <row r="73" customFormat="false" ht="20" hidden="false" customHeight="true" outlineLevel="0" collapsed="false">
      <c r="A73" s="250" t="n">
        <v>2050204</v>
      </c>
      <c r="B73" s="251" t="s">
        <v>87</v>
      </c>
      <c r="C73" s="298" t="s">
        <v>273</v>
      </c>
      <c r="D73" s="296" t="s">
        <v>214</v>
      </c>
      <c r="E73" s="297" t="n">
        <f aca="false">F73</f>
        <v>25.83</v>
      </c>
      <c r="F73" s="297" t="n">
        <v>25.83</v>
      </c>
      <c r="G73" s="290"/>
      <c r="H73" s="290"/>
      <c r="I73" s="290"/>
    </row>
    <row r="74" s="282" customFormat="true" ht="20" hidden="false" customHeight="true" outlineLevel="0" collapsed="false">
      <c r="A74" s="291"/>
      <c r="B74" s="246" t="s">
        <v>89</v>
      </c>
      <c r="C74" s="261" t="s">
        <v>291</v>
      </c>
      <c r="D74" s="292"/>
      <c r="E74" s="293" t="n">
        <f aca="false">F74</f>
        <v>550</v>
      </c>
      <c r="F74" s="293" t="n">
        <f aca="false">SUM(F75:F97)</f>
        <v>550</v>
      </c>
      <c r="G74" s="294"/>
      <c r="H74" s="294"/>
      <c r="I74" s="294"/>
    </row>
    <row r="75" customFormat="false" ht="20" hidden="false" customHeight="true" outlineLevel="0" collapsed="false">
      <c r="A75" s="250" t="n">
        <v>2050203</v>
      </c>
      <c r="B75" s="251" t="s">
        <v>89</v>
      </c>
      <c r="C75" s="298" t="s">
        <v>107</v>
      </c>
      <c r="D75" s="296" t="s">
        <v>201</v>
      </c>
      <c r="E75" s="297" t="n">
        <f aca="false">F75</f>
        <v>350.5</v>
      </c>
      <c r="F75" s="297" t="n">
        <v>350.5</v>
      </c>
      <c r="G75" s="290"/>
      <c r="H75" s="290"/>
      <c r="I75" s="290"/>
    </row>
    <row r="76" customFormat="false" ht="20" hidden="false" customHeight="true" outlineLevel="0" collapsed="false">
      <c r="A76" s="250" t="n">
        <v>2050203</v>
      </c>
      <c r="B76" s="251" t="s">
        <v>89</v>
      </c>
      <c r="C76" s="298" t="s">
        <v>107</v>
      </c>
      <c r="D76" s="296" t="s">
        <v>292</v>
      </c>
      <c r="E76" s="297" t="n">
        <f aca="false">F76</f>
        <v>133</v>
      </c>
      <c r="F76" s="297" t="n">
        <v>133</v>
      </c>
      <c r="G76" s="290"/>
      <c r="H76" s="290"/>
      <c r="I76" s="290"/>
    </row>
    <row r="77" customFormat="false" ht="20" hidden="false" customHeight="true" outlineLevel="0" collapsed="false">
      <c r="A77" s="250" t="n">
        <v>2050203</v>
      </c>
      <c r="B77" s="251" t="s">
        <v>89</v>
      </c>
      <c r="C77" s="298" t="s">
        <v>107</v>
      </c>
      <c r="D77" s="296" t="s">
        <v>221</v>
      </c>
      <c r="E77" s="297" t="n">
        <f aca="false">F77</f>
        <v>40</v>
      </c>
      <c r="F77" s="297" t="n">
        <v>40</v>
      </c>
      <c r="G77" s="290"/>
      <c r="H77" s="290"/>
      <c r="I77" s="290"/>
    </row>
    <row r="78" customFormat="false" ht="20" hidden="false" customHeight="true" outlineLevel="0" collapsed="false">
      <c r="A78" s="250" t="n">
        <v>2050203</v>
      </c>
      <c r="B78" s="251" t="s">
        <v>89</v>
      </c>
      <c r="C78" s="298" t="s">
        <v>107</v>
      </c>
      <c r="D78" s="296" t="s">
        <v>293</v>
      </c>
      <c r="E78" s="297" t="n">
        <f aca="false">F78</f>
        <v>15</v>
      </c>
      <c r="F78" s="297" t="n">
        <v>15</v>
      </c>
      <c r="G78" s="290"/>
      <c r="H78" s="290"/>
      <c r="I78" s="290"/>
    </row>
    <row r="79" customFormat="false" ht="20" hidden="false" customHeight="true" outlineLevel="0" collapsed="false">
      <c r="A79" s="250" t="n">
        <v>2050203</v>
      </c>
      <c r="B79" s="251" t="s">
        <v>89</v>
      </c>
      <c r="C79" s="298" t="s">
        <v>107</v>
      </c>
      <c r="D79" s="296" t="s">
        <v>210</v>
      </c>
      <c r="E79" s="297" t="n">
        <f aca="false">F79</f>
        <v>5</v>
      </c>
      <c r="F79" s="297" t="n">
        <v>5</v>
      </c>
      <c r="G79" s="290"/>
      <c r="H79" s="290"/>
      <c r="I79" s="290"/>
    </row>
    <row r="80" customFormat="false" ht="20" hidden="false" customHeight="true" outlineLevel="0" collapsed="false">
      <c r="A80" s="250" t="n">
        <v>2050203</v>
      </c>
      <c r="B80" s="251" t="s">
        <v>89</v>
      </c>
      <c r="C80" s="298" t="s">
        <v>107</v>
      </c>
      <c r="D80" s="296" t="s">
        <v>294</v>
      </c>
      <c r="E80" s="297" t="n">
        <f aca="false">F80</f>
        <v>1</v>
      </c>
      <c r="F80" s="297" t="n">
        <v>1</v>
      </c>
      <c r="G80" s="290"/>
      <c r="H80" s="290"/>
      <c r="I80" s="290"/>
    </row>
    <row r="81" customFormat="false" ht="20" hidden="false" customHeight="true" outlineLevel="0" collapsed="false">
      <c r="A81" s="250" t="n">
        <v>2050203</v>
      </c>
      <c r="B81" s="251" t="s">
        <v>89</v>
      </c>
      <c r="C81" s="298" t="s">
        <v>107</v>
      </c>
      <c r="D81" s="296" t="s">
        <v>219</v>
      </c>
      <c r="E81" s="297" t="n">
        <f aca="false">F81</f>
        <v>1</v>
      </c>
      <c r="F81" s="297" t="n">
        <v>1</v>
      </c>
      <c r="G81" s="290"/>
      <c r="H81" s="290"/>
      <c r="I81" s="290"/>
    </row>
    <row r="82" customFormat="false" ht="20" hidden="false" customHeight="true" outlineLevel="0" collapsed="false">
      <c r="A82" s="250" t="n">
        <v>2050203</v>
      </c>
      <c r="B82" s="251" t="s">
        <v>89</v>
      </c>
      <c r="C82" s="298" t="s">
        <v>107</v>
      </c>
      <c r="D82" s="296" t="s">
        <v>200</v>
      </c>
      <c r="E82" s="297" t="n">
        <f aca="false">F82</f>
        <v>1</v>
      </c>
      <c r="F82" s="297" t="n">
        <v>1</v>
      </c>
      <c r="G82" s="290"/>
      <c r="H82" s="290"/>
      <c r="I82" s="290"/>
    </row>
    <row r="83" customFormat="false" ht="20" hidden="false" customHeight="true" outlineLevel="0" collapsed="false">
      <c r="A83" s="250" t="n">
        <v>2050203</v>
      </c>
      <c r="B83" s="251" t="s">
        <v>89</v>
      </c>
      <c r="C83" s="298" t="s">
        <v>107</v>
      </c>
      <c r="D83" s="296" t="s">
        <v>295</v>
      </c>
      <c r="E83" s="297" t="n">
        <f aca="false">F83</f>
        <v>1</v>
      </c>
      <c r="F83" s="297" t="n">
        <v>1</v>
      </c>
      <c r="G83" s="290"/>
      <c r="H83" s="290"/>
      <c r="I83" s="290"/>
    </row>
    <row r="84" customFormat="false" ht="20" hidden="false" customHeight="true" outlineLevel="0" collapsed="false">
      <c r="A84" s="250" t="n">
        <v>2050203</v>
      </c>
      <c r="B84" s="251" t="s">
        <v>89</v>
      </c>
      <c r="C84" s="298" t="s">
        <v>107</v>
      </c>
      <c r="D84" s="296" t="s">
        <v>222</v>
      </c>
      <c r="E84" s="297" t="n">
        <f aca="false">F84</f>
        <v>1</v>
      </c>
      <c r="F84" s="297" t="n">
        <v>1</v>
      </c>
      <c r="G84" s="290"/>
      <c r="H84" s="290"/>
      <c r="I84" s="290"/>
    </row>
    <row r="85" customFormat="false" ht="20" hidden="false" customHeight="true" outlineLevel="0" collapsed="false">
      <c r="A85" s="250" t="n">
        <v>2050203</v>
      </c>
      <c r="B85" s="251" t="s">
        <v>89</v>
      </c>
      <c r="C85" s="298" t="s">
        <v>107</v>
      </c>
      <c r="D85" s="296" t="s">
        <v>296</v>
      </c>
      <c r="E85" s="297" t="n">
        <f aca="false">F85</f>
        <v>0.5</v>
      </c>
      <c r="F85" s="297" t="n">
        <v>0.5</v>
      </c>
      <c r="G85" s="290"/>
      <c r="H85" s="290"/>
      <c r="I85" s="290"/>
    </row>
    <row r="86" customFormat="false" ht="20" hidden="false" customHeight="true" outlineLevel="0" collapsed="false">
      <c r="A86" s="250" t="n">
        <v>2050203</v>
      </c>
      <c r="B86" s="251" t="s">
        <v>89</v>
      </c>
      <c r="C86" s="298" t="s">
        <v>107</v>
      </c>
      <c r="D86" s="296" t="s">
        <v>198</v>
      </c>
      <c r="E86" s="297" t="n">
        <f aca="false">F86</f>
        <v>0.5</v>
      </c>
      <c r="F86" s="297" t="n">
        <v>0.5</v>
      </c>
      <c r="G86" s="290"/>
      <c r="H86" s="290"/>
      <c r="I86" s="290"/>
    </row>
    <row r="87" customFormat="false" ht="20" hidden="false" customHeight="true" outlineLevel="0" collapsed="false">
      <c r="A87" s="250" t="n">
        <v>2050203</v>
      </c>
      <c r="B87" s="251" t="s">
        <v>89</v>
      </c>
      <c r="C87" s="298" t="s">
        <v>107</v>
      </c>
      <c r="D87" s="296" t="s">
        <v>297</v>
      </c>
      <c r="E87" s="297" t="n">
        <f aca="false">F87</f>
        <v>0.5</v>
      </c>
      <c r="F87" s="297" t="n">
        <v>0.5</v>
      </c>
      <c r="G87" s="290"/>
      <c r="H87" s="290"/>
      <c r="I87" s="290"/>
    </row>
  </sheetData>
  <autoFilter ref="A5:IU13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H10" activeCellId="0" sqref="H10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74897.695851</v>
      </c>
      <c r="D6" s="64" t="n">
        <f aca="false">SUM(D7:D9)</f>
        <v>0</v>
      </c>
      <c r="E6" s="64" t="n">
        <f aca="false">SUM(E7:E142)</f>
        <v>71370.010851</v>
      </c>
      <c r="F6" s="64" t="n">
        <f aca="false">SUM(F7:F142)</f>
        <v>1039.12</v>
      </c>
      <c r="G6" s="64" t="n">
        <f aca="false">SUM(G7:G142)</f>
        <v>2488.565</v>
      </c>
      <c r="H6" s="64" t="n">
        <f aca="false">SUM(H7:H142)</f>
        <v>0</v>
      </c>
      <c r="I6" s="64" t="n">
        <f aca="false">SUM(I7:I142)</f>
        <v>0</v>
      </c>
      <c r="J6" s="64" t="n">
        <f aca="false">SUM(J7:J142)</f>
        <v>0</v>
      </c>
      <c r="K6" s="64" t="n">
        <f aca="false">SUM(K7:K142)</f>
        <v>0</v>
      </c>
      <c r="L6" s="64" t="n">
        <f aca="false">SUM(L7:L142)</f>
        <v>2488.565</v>
      </c>
      <c r="M6" s="64" t="n">
        <f aca="false">SUM(M7:M142)</f>
        <v>0</v>
      </c>
      <c r="N6" s="64" t="n">
        <f aca="false">SUM(N7:N142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75" hidden="false" customHeight="true" outlineLevel="0" collapsed="false">
      <c r="A7" s="62" t="s">
        <v>79</v>
      </c>
      <c r="B7" s="65" t="s">
        <v>80</v>
      </c>
      <c r="C7" s="64" t="n">
        <f aca="false">SUM(D7:G7)</f>
        <v>6366.719851</v>
      </c>
      <c r="D7" s="64" t="n">
        <v>0</v>
      </c>
      <c r="E7" s="64" t="n">
        <f aca="false">'[1]2收入总表（大口径）'!$E$7</f>
        <v>6366.719851</v>
      </c>
      <c r="F7" s="64" t="n">
        <v>0</v>
      </c>
      <c r="G7" s="64" t="n">
        <f aca="false">SUM(H7:N7)</f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R7" s="66" t="n">
        <v>10000</v>
      </c>
    </row>
    <row r="8" customFormat="false" ht="35.15" hidden="false" customHeight="true" outlineLevel="0" collapsed="false">
      <c r="A8" s="67" t="s">
        <v>81</v>
      </c>
      <c r="B8" s="68" t="s">
        <v>82</v>
      </c>
      <c r="C8" s="64" t="n">
        <f aca="false">SUM(D8:G8)</f>
        <v>19659.81</v>
      </c>
      <c r="D8" s="64"/>
      <c r="E8" s="64" t="n">
        <v>18800.59</v>
      </c>
      <c r="F8" s="64" t="n">
        <v>259.22</v>
      </c>
      <c r="G8" s="64" t="n">
        <v>60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600</v>
      </c>
      <c r="M8" s="64"/>
      <c r="N8" s="64"/>
    </row>
    <row r="9" customFormat="false" ht="35.15" hidden="false" customHeight="true" outlineLevel="0" collapsed="false">
      <c r="A9" s="67" t="s">
        <v>83</v>
      </c>
      <c r="B9" s="68" t="s">
        <v>84</v>
      </c>
      <c r="C9" s="64" t="n">
        <v>10166.66</v>
      </c>
      <c r="D9" s="64" t="n">
        <v>0</v>
      </c>
      <c r="E9" s="64" t="n">
        <v>9916.66</v>
      </c>
      <c r="F9" s="64" t="n">
        <v>0</v>
      </c>
      <c r="G9" s="64" t="n">
        <v>250</v>
      </c>
      <c r="H9" s="64" t="n">
        <v>0</v>
      </c>
      <c r="I9" s="64" t="n">
        <v>0</v>
      </c>
      <c r="J9" s="64" t="n">
        <v>0</v>
      </c>
      <c r="K9" s="64" t="n">
        <v>0</v>
      </c>
      <c r="L9" s="64" t="n">
        <v>250</v>
      </c>
      <c r="M9" s="64"/>
      <c r="N9" s="64"/>
    </row>
    <row r="10" customFormat="false" ht="35.15" hidden="false" customHeight="true" outlineLevel="0" collapsed="false">
      <c r="A10" s="62" t="s">
        <v>85</v>
      </c>
      <c r="B10" s="65" t="s">
        <v>86</v>
      </c>
      <c r="C10" s="64" t="n">
        <v>5311.104</v>
      </c>
      <c r="D10" s="69" t="n">
        <v>0</v>
      </c>
      <c r="E10" s="64" t="n">
        <v>5178.904</v>
      </c>
      <c r="F10" s="64" t="n">
        <v>0</v>
      </c>
      <c r="G10" s="64" t="n">
        <v>132.2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132.2</v>
      </c>
      <c r="M10" s="69"/>
      <c r="N10" s="69"/>
    </row>
    <row r="11" customFormat="false" ht="34.5" hidden="false" customHeight="true" outlineLevel="0" collapsed="false">
      <c r="A11" s="62" t="s">
        <v>87</v>
      </c>
      <c r="B11" s="65" t="s">
        <v>88</v>
      </c>
      <c r="C11" s="64" t="n">
        <v>28642.222</v>
      </c>
      <c r="D11" s="69" t="n">
        <v>0</v>
      </c>
      <c r="E11" s="64" t="n">
        <v>26595.957</v>
      </c>
      <c r="F11" s="64" t="n">
        <v>779.9</v>
      </c>
      <c r="G11" s="64" t="n">
        <v>1266.365</v>
      </c>
      <c r="H11" s="64" t="n">
        <v>0</v>
      </c>
      <c r="I11" s="64" t="n">
        <v>0</v>
      </c>
      <c r="J11" s="64" t="n">
        <v>0</v>
      </c>
      <c r="K11" s="64" t="n">
        <v>0</v>
      </c>
      <c r="L11" s="64" t="n">
        <v>1266.365</v>
      </c>
      <c r="M11" s="69" t="n">
        <v>0</v>
      </c>
      <c r="N11" s="69" t="n">
        <v>0</v>
      </c>
    </row>
    <row r="12" customFormat="false" ht="35.15" hidden="false" customHeight="true" outlineLevel="0" collapsed="false">
      <c r="A12" s="67" t="s">
        <v>89</v>
      </c>
      <c r="B12" s="68" t="s">
        <v>90</v>
      </c>
      <c r="C12" s="70" t="n">
        <v>4751.18</v>
      </c>
      <c r="D12" s="70" t="n">
        <v>0</v>
      </c>
      <c r="E12" s="70" t="n">
        <v>4511.18</v>
      </c>
      <c r="F12" s="70" t="n">
        <v>0</v>
      </c>
      <c r="G12" s="70" t="n">
        <v>24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240</v>
      </c>
      <c r="M12" s="69"/>
      <c r="N12" s="69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4" t="n">
        <f aca="false">SUM(D13:G13)</f>
        <v>0</v>
      </c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4" t="n">
        <f aca="false">SUM(D14:G14)</f>
        <v>0</v>
      </c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4" t="n">
        <f aca="false">SUM(D15:G15)</f>
        <v>0</v>
      </c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4" t="n">
        <f aca="false">SUM(D16:G16)</f>
        <v>0</v>
      </c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C6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71" width="19.32"/>
    <col collapsed="false" customWidth="true" hidden="false" outlineLevel="0" max="8" min="7" style="71" width="14.1"/>
    <col collapsed="false" customWidth="true" hidden="false" outlineLevel="0" max="10" min="9" style="71" width="16.1"/>
    <col collapsed="false" customWidth="true" hidden="false" outlineLevel="0" max="11" min="11" style="71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72"/>
      <c r="C1" s="72"/>
      <c r="D1" s="73"/>
      <c r="E1" s="73"/>
      <c r="F1" s="73"/>
      <c r="G1" s="73"/>
      <c r="H1" s="73"/>
      <c r="I1" s="73"/>
      <c r="J1" s="73"/>
      <c r="K1" s="74" t="s">
        <v>9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92</v>
      </c>
      <c r="B2" s="5"/>
      <c r="C2" s="5"/>
      <c r="D2" s="5"/>
      <c r="E2" s="5"/>
      <c r="F2" s="5"/>
      <c r="G2" s="5"/>
      <c r="H2" s="5"/>
      <c r="I2" s="5"/>
      <c r="J2" s="5"/>
      <c r="K2" s="5"/>
      <c r="L2" s="75"/>
      <c r="M2" s="75"/>
      <c r="N2" s="76"/>
      <c r="O2" s="76"/>
      <c r="P2" s="76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  <c r="IF2" s="77"/>
      <c r="IG2" s="77"/>
      <c r="IH2" s="77"/>
      <c r="II2" s="77"/>
      <c r="IJ2" s="77"/>
      <c r="IK2" s="77"/>
      <c r="IL2" s="77"/>
      <c r="IM2" s="77"/>
      <c r="IN2" s="77"/>
      <c r="IO2" s="77"/>
      <c r="IP2" s="77"/>
      <c r="IQ2" s="77"/>
      <c r="IR2" s="77"/>
    </row>
    <row r="3" customFormat="false" ht="33.9" hidden="false" customHeight="true" outlineLevel="0" collapsed="false">
      <c r="A3" s="49"/>
      <c r="B3" s="49"/>
      <c r="C3" s="49"/>
      <c r="D3" s="49"/>
      <c r="E3" s="49"/>
      <c r="F3" s="78"/>
      <c r="G3" s="78"/>
      <c r="H3" s="78"/>
      <c r="I3" s="78"/>
      <c r="J3" s="78"/>
      <c r="K3" s="79" t="s">
        <v>2</v>
      </c>
      <c r="L3" s="80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1" t="s">
        <v>93</v>
      </c>
      <c r="B4" s="82" t="s">
        <v>62</v>
      </c>
      <c r="C4" s="83" t="s">
        <v>94</v>
      </c>
      <c r="D4" s="84" t="s">
        <v>95</v>
      </c>
      <c r="E4" s="84" t="s">
        <v>96</v>
      </c>
      <c r="F4" s="85" t="s">
        <v>97</v>
      </c>
      <c r="G4" s="85" t="s">
        <v>98</v>
      </c>
      <c r="H4" s="85" t="s">
        <v>99</v>
      </c>
      <c r="I4" s="85" t="s">
        <v>100</v>
      </c>
      <c r="J4" s="85" t="s">
        <v>101</v>
      </c>
      <c r="K4" s="85" t="s">
        <v>102</v>
      </c>
      <c r="L4" s="86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</row>
    <row r="5" s="95" customFormat="true" ht="18.75" hidden="false" customHeight="true" outlineLevel="0" collapsed="false">
      <c r="A5" s="88"/>
      <c r="B5" s="89"/>
      <c r="C5" s="90" t="s">
        <v>69</v>
      </c>
      <c r="D5" s="91" t="n">
        <f aca="false">SUM(E5:K5)</f>
        <v>74897.695851</v>
      </c>
      <c r="E5" s="91" t="n">
        <f aca="false">E6</f>
        <v>60938.013851</v>
      </c>
      <c r="F5" s="91" t="n">
        <f aca="false">F6</f>
        <v>13959.682</v>
      </c>
      <c r="G5" s="92" t="n">
        <f aca="false">G6</f>
        <v>0</v>
      </c>
      <c r="H5" s="92" t="n">
        <f aca="false">H6</f>
        <v>0</v>
      </c>
      <c r="I5" s="92" t="n">
        <f aca="false">I6</f>
        <v>0</v>
      </c>
      <c r="J5" s="92" t="n">
        <f aca="false">J6</f>
        <v>0</v>
      </c>
      <c r="K5" s="92" t="n">
        <f aca="false">K6</f>
        <v>0</v>
      </c>
      <c r="L5" s="93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</row>
    <row r="6" s="95" customFormat="true" ht="18.75" hidden="false" customHeight="true" outlineLevel="0" collapsed="false">
      <c r="A6" s="96"/>
      <c r="B6" s="96" t="s">
        <v>77</v>
      </c>
      <c r="C6" s="97" t="s">
        <v>78</v>
      </c>
      <c r="D6" s="98" t="n">
        <f aca="false">SUM(E6:K6)</f>
        <v>74897.695851</v>
      </c>
      <c r="E6" s="98" t="n">
        <f aca="false">E7+E20+E27+E29+E34+E36</f>
        <v>60938.013851</v>
      </c>
      <c r="F6" s="98" t="n">
        <f aca="false">F7+F20+F27+F29+F34+F36</f>
        <v>13959.682</v>
      </c>
      <c r="G6" s="99" t="n">
        <f aca="false">G7+G20+G22</f>
        <v>0</v>
      </c>
      <c r="H6" s="99" t="n">
        <f aca="false">H7+H20+H22</f>
        <v>0</v>
      </c>
      <c r="I6" s="99" t="n">
        <f aca="false">I7+I20+I22</f>
        <v>0</v>
      </c>
      <c r="J6" s="99" t="n">
        <f aca="false">J7+J20+J22</f>
        <v>0</v>
      </c>
      <c r="K6" s="99" t="n">
        <f aca="false">K7+K20+K22</f>
        <v>0</v>
      </c>
      <c r="L6" s="100"/>
      <c r="M6" s="100"/>
      <c r="N6" s="101"/>
      <c r="O6" s="101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  <c r="CD6" s="102"/>
      <c r="CE6" s="102"/>
      <c r="CF6" s="102"/>
      <c r="CG6" s="102"/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/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/>
      <c r="FB6" s="102"/>
      <c r="FC6" s="102"/>
      <c r="FD6" s="102"/>
      <c r="FE6" s="102"/>
      <c r="FF6" s="102"/>
      <c r="FG6" s="102"/>
      <c r="FH6" s="102"/>
      <c r="FI6" s="102"/>
      <c r="FJ6" s="102"/>
      <c r="FK6" s="102"/>
      <c r="FL6" s="102"/>
      <c r="FM6" s="102"/>
      <c r="FN6" s="102"/>
      <c r="FO6" s="102"/>
      <c r="FP6" s="102"/>
      <c r="FQ6" s="102"/>
      <c r="FR6" s="102"/>
      <c r="FS6" s="102"/>
      <c r="FT6" s="102"/>
      <c r="FU6" s="102"/>
      <c r="FV6" s="102"/>
      <c r="FW6" s="102"/>
      <c r="FX6" s="102"/>
      <c r="FY6" s="102"/>
      <c r="FZ6" s="102"/>
      <c r="GA6" s="102"/>
      <c r="GB6" s="102"/>
      <c r="GC6" s="102"/>
      <c r="GD6" s="102"/>
      <c r="GE6" s="102"/>
      <c r="GF6" s="102"/>
      <c r="GG6" s="102"/>
      <c r="GH6" s="102"/>
      <c r="GI6" s="102"/>
      <c r="GJ6" s="102"/>
      <c r="GK6" s="102"/>
      <c r="GL6" s="102"/>
      <c r="GM6" s="102"/>
      <c r="GN6" s="102"/>
      <c r="GO6" s="102"/>
      <c r="GP6" s="102"/>
      <c r="GQ6" s="102"/>
      <c r="GR6" s="102"/>
      <c r="GS6" s="102"/>
      <c r="GT6" s="102"/>
      <c r="GU6" s="102"/>
      <c r="GV6" s="102"/>
      <c r="GW6" s="102"/>
      <c r="GX6" s="102"/>
      <c r="GY6" s="102"/>
      <c r="GZ6" s="102"/>
      <c r="HA6" s="102"/>
      <c r="HB6" s="102"/>
      <c r="HC6" s="102"/>
      <c r="HD6" s="102"/>
      <c r="HE6" s="102"/>
      <c r="HF6" s="102"/>
      <c r="HG6" s="102"/>
      <c r="HH6" s="102"/>
      <c r="HI6" s="102"/>
      <c r="HJ6" s="102"/>
      <c r="HK6" s="102"/>
      <c r="HL6" s="102"/>
      <c r="HM6" s="102"/>
      <c r="HN6" s="102"/>
      <c r="HO6" s="102"/>
      <c r="HP6" s="102"/>
      <c r="HQ6" s="102"/>
      <c r="HR6" s="102"/>
      <c r="HS6" s="102"/>
      <c r="HT6" s="102"/>
      <c r="HU6" s="102"/>
      <c r="HV6" s="102"/>
      <c r="HW6" s="102"/>
      <c r="HX6" s="102"/>
      <c r="HY6" s="102"/>
      <c r="HZ6" s="102"/>
      <c r="IA6" s="102"/>
      <c r="IB6" s="102"/>
      <c r="IC6" s="102"/>
      <c r="ID6" s="102"/>
      <c r="IE6" s="102"/>
      <c r="IF6" s="102"/>
      <c r="IG6" s="102"/>
      <c r="IH6" s="102"/>
      <c r="II6" s="102"/>
      <c r="IJ6" s="102"/>
      <c r="IK6" s="102"/>
      <c r="IL6" s="102"/>
      <c r="IM6" s="102"/>
      <c r="IN6" s="102"/>
      <c r="IO6" s="102"/>
      <c r="IP6" s="102"/>
      <c r="IQ6" s="102"/>
    </row>
    <row r="7" s="95" customFormat="true" ht="18.75" hidden="false" customHeight="true" outlineLevel="0" collapsed="false">
      <c r="A7" s="96"/>
      <c r="B7" s="96" t="s">
        <v>79</v>
      </c>
      <c r="C7" s="97" t="s">
        <v>80</v>
      </c>
      <c r="D7" s="98" t="n">
        <f aca="false">SUM(E7:K7)</f>
        <v>6366.719851</v>
      </c>
      <c r="E7" s="98" t="n">
        <f aca="false">SUM(E8:E19)</f>
        <v>804.719851</v>
      </c>
      <c r="F7" s="98" t="n">
        <f aca="false">SUM(F8:F19)</f>
        <v>5562</v>
      </c>
      <c r="G7" s="99" t="n">
        <f aca="false">SUM(G8:G19)</f>
        <v>0</v>
      </c>
      <c r="H7" s="99" t="n">
        <f aca="false">SUM(H8:H19)</f>
        <v>0</v>
      </c>
      <c r="I7" s="99" t="n">
        <f aca="false">SUM(I8:I19)</f>
        <v>0</v>
      </c>
      <c r="J7" s="99" t="n">
        <f aca="false">SUM(J8:J19)</f>
        <v>0</v>
      </c>
      <c r="K7" s="99" t="n">
        <f aca="false">SUM(K8:K19)</f>
        <v>0</v>
      </c>
    </row>
    <row r="8" customFormat="false" ht="18.75" hidden="false" customHeight="true" outlineLevel="0" collapsed="false">
      <c r="A8" s="103" t="n">
        <v>2050101</v>
      </c>
      <c r="B8" s="103" t="s">
        <v>79</v>
      </c>
      <c r="C8" s="26" t="s">
        <v>103</v>
      </c>
      <c r="D8" s="104" t="n">
        <f aca="false">SUM(E8:K8)</f>
        <v>706.799851</v>
      </c>
      <c r="E8" s="104" t="n">
        <v>706.799851</v>
      </c>
      <c r="F8" s="104"/>
      <c r="G8" s="23"/>
      <c r="H8" s="23"/>
      <c r="I8" s="23"/>
      <c r="J8" s="103"/>
      <c r="K8" s="103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</row>
    <row r="9" customFormat="false" ht="18.75" hidden="false" customHeight="true" outlineLevel="0" collapsed="false">
      <c r="A9" s="103" t="n">
        <v>2050199</v>
      </c>
      <c r="B9" s="103" t="s">
        <v>79</v>
      </c>
      <c r="C9" s="26" t="s">
        <v>104</v>
      </c>
      <c r="D9" s="104" t="n">
        <f aca="false">SUM(E9:K9)</f>
        <v>671.8</v>
      </c>
      <c r="E9" s="104"/>
      <c r="F9" s="104" t="n">
        <v>671.8</v>
      </c>
      <c r="G9" s="23"/>
      <c r="H9" s="23"/>
      <c r="I9" s="23"/>
      <c r="J9" s="103"/>
      <c r="K9" s="103"/>
      <c r="R9" s="105"/>
      <c r="S9" s="105"/>
      <c r="T9" s="105"/>
      <c r="U9" s="105"/>
      <c r="V9" s="105"/>
      <c r="W9" s="105"/>
      <c r="X9" s="105"/>
      <c r="Y9" s="105"/>
      <c r="Z9" s="105"/>
      <c r="AA9" s="105"/>
      <c r="AB9" s="105"/>
      <c r="AC9" s="105"/>
      <c r="AD9" s="105"/>
      <c r="AE9" s="105"/>
      <c r="AF9" s="105"/>
      <c r="AG9" s="105"/>
      <c r="AH9" s="105"/>
      <c r="AI9" s="105"/>
      <c r="AJ9" s="105"/>
      <c r="AK9" s="105"/>
      <c r="AL9" s="105"/>
      <c r="AM9" s="105"/>
      <c r="AN9" s="105"/>
      <c r="AO9" s="105"/>
      <c r="AP9" s="105"/>
      <c r="AQ9" s="105"/>
      <c r="AR9" s="105"/>
      <c r="AS9" s="105"/>
      <c r="AT9" s="105"/>
      <c r="AU9" s="105"/>
      <c r="AV9" s="105"/>
      <c r="AW9" s="105"/>
      <c r="AX9" s="105"/>
      <c r="AY9" s="105"/>
      <c r="AZ9" s="105"/>
      <c r="BA9" s="105"/>
      <c r="BB9" s="105"/>
      <c r="BC9" s="105"/>
      <c r="BD9" s="105"/>
      <c r="BE9" s="105"/>
      <c r="BF9" s="105"/>
      <c r="BG9" s="105"/>
      <c r="BH9" s="105"/>
      <c r="BI9" s="105"/>
      <c r="BJ9" s="105"/>
      <c r="BK9" s="105"/>
      <c r="BL9" s="105"/>
      <c r="BM9" s="105"/>
      <c r="BN9" s="105"/>
      <c r="BO9" s="105"/>
      <c r="BP9" s="105"/>
      <c r="BQ9" s="105"/>
      <c r="BR9" s="105"/>
      <c r="BS9" s="105"/>
      <c r="BT9" s="105"/>
      <c r="BU9" s="105"/>
      <c r="BV9" s="105"/>
      <c r="BW9" s="105"/>
      <c r="BX9" s="105"/>
      <c r="BY9" s="105"/>
      <c r="BZ9" s="105"/>
      <c r="CA9" s="105"/>
      <c r="CB9" s="105"/>
      <c r="CC9" s="105"/>
      <c r="CD9" s="105"/>
      <c r="CE9" s="105"/>
      <c r="CF9" s="105"/>
      <c r="CG9" s="105"/>
      <c r="CH9" s="105"/>
      <c r="CI9" s="105"/>
      <c r="CJ9" s="105"/>
      <c r="CK9" s="105"/>
      <c r="CL9" s="105"/>
      <c r="CM9" s="105"/>
      <c r="CN9" s="105"/>
      <c r="CO9" s="105"/>
      <c r="CP9" s="105"/>
      <c r="CQ9" s="105"/>
      <c r="CR9" s="105"/>
      <c r="CS9" s="105"/>
      <c r="CT9" s="105"/>
      <c r="CU9" s="105"/>
      <c r="CV9" s="105"/>
      <c r="CW9" s="105"/>
      <c r="CX9" s="105"/>
      <c r="CY9" s="105"/>
      <c r="CZ9" s="105"/>
      <c r="DA9" s="105"/>
      <c r="DB9" s="105"/>
      <c r="DC9" s="105"/>
      <c r="DD9" s="105"/>
      <c r="DE9" s="105"/>
      <c r="DF9" s="105"/>
      <c r="DG9" s="105"/>
      <c r="DH9" s="105"/>
      <c r="DI9" s="105"/>
      <c r="DJ9" s="105"/>
      <c r="DK9" s="105"/>
      <c r="DL9" s="105"/>
      <c r="DM9" s="105"/>
      <c r="DN9" s="105"/>
      <c r="DO9" s="105"/>
      <c r="DP9" s="105"/>
      <c r="DQ9" s="105"/>
      <c r="DR9" s="105"/>
      <c r="DS9" s="105"/>
      <c r="DT9" s="105"/>
      <c r="DU9" s="105"/>
      <c r="DV9" s="105"/>
      <c r="DW9" s="105"/>
      <c r="DX9" s="105"/>
      <c r="DY9" s="105"/>
      <c r="DZ9" s="105"/>
      <c r="EA9" s="105"/>
      <c r="EB9" s="105"/>
      <c r="EC9" s="105"/>
      <c r="ED9" s="105"/>
      <c r="EE9" s="105"/>
      <c r="EF9" s="105"/>
      <c r="EG9" s="105"/>
      <c r="EH9" s="105"/>
      <c r="EI9" s="105"/>
      <c r="EJ9" s="105"/>
      <c r="EK9" s="105"/>
      <c r="EL9" s="105"/>
      <c r="EM9" s="105"/>
      <c r="EN9" s="105"/>
      <c r="EO9" s="105"/>
      <c r="EP9" s="105"/>
      <c r="EQ9" s="105"/>
      <c r="ER9" s="105"/>
      <c r="ES9" s="105"/>
      <c r="ET9" s="105"/>
      <c r="EU9" s="105"/>
      <c r="EV9" s="105"/>
      <c r="EW9" s="105"/>
      <c r="EX9" s="105"/>
      <c r="EY9" s="105"/>
      <c r="EZ9" s="105"/>
      <c r="FA9" s="105"/>
      <c r="FB9" s="105"/>
      <c r="FC9" s="105"/>
      <c r="FD9" s="105"/>
      <c r="FE9" s="105"/>
      <c r="FF9" s="105"/>
      <c r="FG9" s="105"/>
      <c r="FH9" s="105"/>
      <c r="FI9" s="105"/>
      <c r="FJ9" s="105"/>
      <c r="FK9" s="105"/>
      <c r="FL9" s="105"/>
      <c r="FM9" s="105"/>
      <c r="FN9" s="105"/>
      <c r="FO9" s="105"/>
      <c r="FP9" s="105"/>
      <c r="FQ9" s="105"/>
      <c r="FR9" s="105"/>
      <c r="FS9" s="105"/>
      <c r="FT9" s="105"/>
      <c r="FU9" s="105"/>
      <c r="FV9" s="105"/>
      <c r="FW9" s="105"/>
      <c r="FX9" s="105"/>
      <c r="FY9" s="105"/>
      <c r="FZ9" s="105"/>
      <c r="GA9" s="105"/>
      <c r="GB9" s="105"/>
      <c r="GC9" s="105"/>
      <c r="GD9" s="105"/>
      <c r="GE9" s="105"/>
      <c r="GF9" s="105"/>
      <c r="GG9" s="105"/>
      <c r="GH9" s="105"/>
      <c r="GI9" s="105"/>
      <c r="GJ9" s="105"/>
      <c r="GK9" s="105"/>
      <c r="GL9" s="105"/>
      <c r="GM9" s="105"/>
      <c r="GN9" s="105"/>
      <c r="GO9" s="105"/>
      <c r="GP9" s="105"/>
      <c r="GQ9" s="105"/>
      <c r="GR9" s="105"/>
      <c r="GS9" s="105"/>
      <c r="GT9" s="105"/>
      <c r="GU9" s="105"/>
      <c r="GV9" s="105"/>
      <c r="GW9" s="105"/>
      <c r="GX9" s="105"/>
      <c r="GY9" s="105"/>
      <c r="GZ9" s="105"/>
      <c r="HA9" s="105"/>
      <c r="HB9" s="105"/>
      <c r="HC9" s="105"/>
      <c r="HD9" s="105"/>
      <c r="HE9" s="105"/>
      <c r="HF9" s="105"/>
      <c r="HG9" s="105"/>
      <c r="HH9" s="105"/>
      <c r="HI9" s="105"/>
      <c r="HJ9" s="105"/>
      <c r="HK9" s="105"/>
      <c r="HL9" s="105"/>
      <c r="HM9" s="105"/>
      <c r="HN9" s="105"/>
      <c r="HO9" s="105"/>
      <c r="HP9" s="105"/>
      <c r="HQ9" s="105"/>
      <c r="HR9" s="105"/>
      <c r="HS9" s="105"/>
      <c r="HT9" s="105"/>
      <c r="HU9" s="105"/>
      <c r="HV9" s="105"/>
      <c r="HW9" s="105"/>
      <c r="HX9" s="105"/>
      <c r="HY9" s="105"/>
      <c r="HZ9" s="105"/>
      <c r="IA9" s="105"/>
      <c r="IB9" s="105"/>
      <c r="IC9" s="105"/>
      <c r="ID9" s="105"/>
      <c r="IE9" s="105"/>
      <c r="IF9" s="105"/>
      <c r="IG9" s="105"/>
      <c r="IH9" s="105"/>
      <c r="II9" s="105"/>
      <c r="IJ9" s="105"/>
      <c r="IK9" s="105"/>
      <c r="IL9" s="105"/>
      <c r="IM9" s="105"/>
      <c r="IN9" s="105"/>
      <c r="IO9" s="105"/>
      <c r="IP9" s="105"/>
      <c r="IQ9" s="105"/>
    </row>
    <row r="10" customFormat="false" ht="18.75" hidden="false" customHeight="true" outlineLevel="0" collapsed="false">
      <c r="A10" s="103" t="n">
        <v>2050201</v>
      </c>
      <c r="B10" s="103" t="s">
        <v>79</v>
      </c>
      <c r="C10" s="26" t="s">
        <v>105</v>
      </c>
      <c r="D10" s="104" t="n">
        <f aca="false">SUM(E10:K10)</f>
        <v>2389.6788</v>
      </c>
      <c r="E10" s="104"/>
      <c r="F10" s="104" t="n">
        <v>2389.6788</v>
      </c>
      <c r="G10" s="23"/>
      <c r="H10" s="23"/>
      <c r="I10" s="23"/>
      <c r="J10" s="103"/>
      <c r="K10" s="103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</row>
    <row r="11" customFormat="false" ht="18.75" hidden="false" customHeight="true" outlineLevel="0" collapsed="false">
      <c r="A11" s="103" t="n">
        <v>2050202</v>
      </c>
      <c r="B11" s="103" t="s">
        <v>79</v>
      </c>
      <c r="C11" s="26" t="s">
        <v>106</v>
      </c>
      <c r="D11" s="104" t="n">
        <f aca="false">SUM(E11:K11)</f>
        <v>94.2322</v>
      </c>
      <c r="E11" s="104"/>
      <c r="F11" s="104" t="n">
        <v>94.2322</v>
      </c>
      <c r="G11" s="23"/>
      <c r="H11" s="23"/>
      <c r="I11" s="23"/>
      <c r="J11" s="103"/>
      <c r="K11" s="103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</row>
    <row r="12" customFormat="false" ht="18.75" hidden="false" customHeight="true" outlineLevel="0" collapsed="false">
      <c r="A12" s="103" t="n">
        <v>2050203</v>
      </c>
      <c r="B12" s="103" t="s">
        <v>79</v>
      </c>
      <c r="C12" s="26" t="s">
        <v>107</v>
      </c>
      <c r="D12" s="104" t="n">
        <f aca="false">SUM(E12:K12)</f>
        <v>1730.005</v>
      </c>
      <c r="E12" s="104"/>
      <c r="F12" s="104" t="n">
        <v>1730.005</v>
      </c>
      <c r="G12" s="23"/>
      <c r="H12" s="23"/>
      <c r="I12" s="23"/>
      <c r="J12" s="103"/>
      <c r="K12" s="103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</row>
    <row r="13" customFormat="false" ht="18.75" hidden="false" customHeight="true" outlineLevel="0" collapsed="false">
      <c r="A13" s="103" t="n">
        <v>2059999</v>
      </c>
      <c r="B13" s="103" t="s">
        <v>79</v>
      </c>
      <c r="C13" s="26" t="s">
        <v>108</v>
      </c>
      <c r="D13" s="104" t="n">
        <f aca="false">SUM(E13:K13)</f>
        <v>312</v>
      </c>
      <c r="E13" s="104"/>
      <c r="F13" s="104" t="n">
        <v>312</v>
      </c>
      <c r="G13" s="23"/>
      <c r="H13" s="23"/>
      <c r="I13" s="23"/>
      <c r="J13" s="103"/>
      <c r="K13" s="103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</row>
    <row r="14" customFormat="false" ht="18.75" hidden="false" customHeight="true" outlineLevel="0" collapsed="false">
      <c r="A14" s="103" t="n">
        <v>2070307</v>
      </c>
      <c r="B14" s="103" t="s">
        <v>79</v>
      </c>
      <c r="C14" s="26" t="s">
        <v>109</v>
      </c>
      <c r="D14" s="104" t="n">
        <f aca="false">SUM(E14:K14)</f>
        <v>125.544</v>
      </c>
      <c r="E14" s="104"/>
      <c r="F14" s="104" t="n">
        <v>125.544</v>
      </c>
      <c r="G14" s="23"/>
      <c r="H14" s="23"/>
      <c r="I14" s="23"/>
      <c r="J14" s="103"/>
      <c r="K14" s="103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</row>
    <row r="15" customFormat="false" ht="18.75" hidden="false" customHeight="true" outlineLevel="0" collapsed="false">
      <c r="A15" s="103" t="n">
        <v>2070399</v>
      </c>
      <c r="B15" s="103" t="s">
        <v>79</v>
      </c>
      <c r="C15" s="26" t="s">
        <v>110</v>
      </c>
      <c r="D15" s="104" t="n">
        <f aca="false">SUM(E15:K15)</f>
        <v>15</v>
      </c>
      <c r="E15" s="104"/>
      <c r="F15" s="104" t="n">
        <v>15</v>
      </c>
      <c r="G15" s="23"/>
      <c r="H15" s="23"/>
      <c r="I15" s="23"/>
      <c r="J15" s="103"/>
      <c r="K15" s="103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</row>
    <row r="16" customFormat="false" ht="18.75" hidden="false" customHeight="true" outlineLevel="0" collapsed="false">
      <c r="A16" s="103" t="n">
        <v>2080505</v>
      </c>
      <c r="B16" s="103" t="s">
        <v>79</v>
      </c>
      <c r="C16" s="26" t="s">
        <v>111</v>
      </c>
      <c r="D16" s="104" t="n">
        <f aca="false">SUM(E16:K16)</f>
        <v>46.08</v>
      </c>
      <c r="E16" s="104" t="n">
        <v>46.08</v>
      </c>
      <c r="F16" s="104"/>
      <c r="G16" s="23"/>
      <c r="H16" s="23"/>
      <c r="I16" s="23"/>
      <c r="J16" s="103"/>
      <c r="K16" s="103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</row>
    <row r="17" customFormat="false" ht="18.75" hidden="false" customHeight="true" outlineLevel="0" collapsed="false">
      <c r="A17" s="103" t="n">
        <v>2080506</v>
      </c>
      <c r="B17" s="103" t="s">
        <v>79</v>
      </c>
      <c r="C17" s="26" t="s">
        <v>112</v>
      </c>
      <c r="D17" s="104" t="n">
        <f aca="false">SUM(E17:K17)</f>
        <v>23.04</v>
      </c>
      <c r="E17" s="104" t="n">
        <v>23.04</v>
      </c>
      <c r="F17" s="104"/>
      <c r="G17" s="23"/>
      <c r="H17" s="23"/>
      <c r="I17" s="23"/>
      <c r="J17" s="103"/>
      <c r="K17" s="103"/>
      <c r="R17" s="105"/>
      <c r="S17" s="105"/>
      <c r="T17" s="105"/>
      <c r="U17" s="105"/>
      <c r="V17" s="105"/>
      <c r="W17" s="105"/>
      <c r="X17" s="105"/>
      <c r="Y17" s="105"/>
      <c r="Z17" s="105"/>
      <c r="AA17" s="105"/>
      <c r="AB17" s="105"/>
      <c r="AC17" s="105"/>
      <c r="AD17" s="105"/>
      <c r="AE17" s="105"/>
      <c r="AF17" s="105"/>
      <c r="AG17" s="105"/>
      <c r="AH17" s="105"/>
      <c r="AI17" s="105"/>
      <c r="AJ17" s="105"/>
      <c r="AK17" s="105"/>
      <c r="AL17" s="105"/>
      <c r="AM17" s="105"/>
      <c r="AN17" s="105"/>
      <c r="AO17" s="105"/>
      <c r="AP17" s="105"/>
      <c r="AQ17" s="105"/>
      <c r="AR17" s="105"/>
      <c r="AS17" s="105"/>
      <c r="AT17" s="105"/>
      <c r="AU17" s="105"/>
      <c r="AV17" s="105"/>
      <c r="AW17" s="105"/>
      <c r="AX17" s="105"/>
      <c r="AY17" s="105"/>
      <c r="AZ17" s="105"/>
      <c r="BA17" s="105"/>
      <c r="BB17" s="105"/>
      <c r="BC17" s="105"/>
      <c r="BD17" s="105"/>
      <c r="BE17" s="105"/>
      <c r="BF17" s="105"/>
      <c r="BG17" s="105"/>
      <c r="BH17" s="105"/>
      <c r="BI17" s="105"/>
      <c r="BJ17" s="105"/>
      <c r="BK17" s="105"/>
      <c r="BL17" s="105"/>
      <c r="BM17" s="105"/>
      <c r="BN17" s="105"/>
      <c r="BO17" s="105"/>
      <c r="BP17" s="105"/>
      <c r="BQ17" s="105"/>
      <c r="BR17" s="105"/>
      <c r="BS17" s="105"/>
      <c r="BT17" s="105"/>
      <c r="BU17" s="105"/>
      <c r="BV17" s="105"/>
      <c r="BW17" s="105"/>
      <c r="BX17" s="105"/>
      <c r="BY17" s="105"/>
      <c r="BZ17" s="105"/>
      <c r="CA17" s="105"/>
      <c r="CB17" s="105"/>
      <c r="CC17" s="105"/>
      <c r="CD17" s="105"/>
      <c r="CE17" s="105"/>
      <c r="CF17" s="105"/>
      <c r="CG17" s="105"/>
      <c r="CH17" s="105"/>
      <c r="CI17" s="105"/>
      <c r="CJ17" s="105"/>
      <c r="CK17" s="105"/>
      <c r="CL17" s="105"/>
      <c r="CM17" s="105"/>
      <c r="CN17" s="105"/>
      <c r="CO17" s="105"/>
      <c r="CP17" s="105"/>
      <c r="CQ17" s="105"/>
      <c r="CR17" s="105"/>
      <c r="CS17" s="105"/>
      <c r="CT17" s="105"/>
      <c r="CU17" s="105"/>
      <c r="CV17" s="105"/>
      <c r="CW17" s="105"/>
      <c r="CX17" s="105"/>
      <c r="CY17" s="105"/>
      <c r="CZ17" s="105"/>
      <c r="DA17" s="105"/>
      <c r="DB17" s="105"/>
      <c r="DC17" s="105"/>
      <c r="DD17" s="105"/>
      <c r="DE17" s="105"/>
      <c r="DF17" s="105"/>
      <c r="DG17" s="105"/>
      <c r="DH17" s="105"/>
      <c r="DI17" s="105"/>
      <c r="DJ17" s="105"/>
      <c r="DK17" s="105"/>
      <c r="DL17" s="105"/>
      <c r="DM17" s="105"/>
      <c r="DN17" s="105"/>
      <c r="DO17" s="105"/>
      <c r="DP17" s="105"/>
      <c r="DQ17" s="105"/>
      <c r="DR17" s="105"/>
      <c r="DS17" s="105"/>
      <c r="DT17" s="105"/>
      <c r="DU17" s="105"/>
      <c r="DV17" s="105"/>
      <c r="DW17" s="105"/>
      <c r="DX17" s="105"/>
      <c r="DY17" s="105"/>
      <c r="DZ17" s="105"/>
      <c r="EA17" s="105"/>
      <c r="EB17" s="105"/>
      <c r="EC17" s="105"/>
      <c r="ED17" s="105"/>
      <c r="EE17" s="105"/>
      <c r="EF17" s="105"/>
      <c r="EG17" s="105"/>
      <c r="EH17" s="105"/>
      <c r="EI17" s="105"/>
      <c r="EJ17" s="105"/>
      <c r="EK17" s="105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  <c r="EY17" s="105"/>
      <c r="EZ17" s="105"/>
      <c r="FA17" s="105"/>
      <c r="FB17" s="105"/>
      <c r="FC17" s="105"/>
      <c r="FD17" s="105"/>
      <c r="FE17" s="105"/>
      <c r="FF17" s="105"/>
      <c r="FG17" s="105"/>
      <c r="FH17" s="105"/>
      <c r="FI17" s="105"/>
      <c r="FJ17" s="105"/>
      <c r="FK17" s="105"/>
      <c r="FL17" s="105"/>
      <c r="FM17" s="105"/>
      <c r="FN17" s="105"/>
      <c r="FO17" s="105"/>
      <c r="FP17" s="105"/>
      <c r="FQ17" s="105"/>
      <c r="FR17" s="105"/>
      <c r="FS17" s="105"/>
      <c r="FT17" s="105"/>
      <c r="FU17" s="105"/>
      <c r="FV17" s="105"/>
      <c r="FW17" s="105"/>
      <c r="FX17" s="105"/>
      <c r="FY17" s="105"/>
      <c r="FZ17" s="105"/>
      <c r="GA17" s="105"/>
      <c r="GB17" s="105"/>
      <c r="GC17" s="105"/>
      <c r="GD17" s="105"/>
      <c r="GE17" s="105"/>
      <c r="GF17" s="105"/>
      <c r="GG17" s="105"/>
      <c r="GH17" s="105"/>
      <c r="GI17" s="105"/>
      <c r="GJ17" s="105"/>
      <c r="GK17" s="105"/>
      <c r="GL17" s="105"/>
      <c r="GM17" s="105"/>
      <c r="GN17" s="105"/>
      <c r="GO17" s="105"/>
      <c r="GP17" s="105"/>
      <c r="GQ17" s="105"/>
      <c r="GR17" s="105"/>
      <c r="GS17" s="105"/>
      <c r="GT17" s="105"/>
      <c r="GU17" s="105"/>
      <c r="GV17" s="105"/>
      <c r="GW17" s="105"/>
      <c r="GX17" s="105"/>
      <c r="GY17" s="105"/>
      <c r="GZ17" s="105"/>
      <c r="HA17" s="105"/>
      <c r="HB17" s="105"/>
      <c r="HC17" s="105"/>
      <c r="HD17" s="105"/>
      <c r="HE17" s="105"/>
      <c r="HF17" s="105"/>
      <c r="HG17" s="105"/>
      <c r="HH17" s="105"/>
      <c r="HI17" s="105"/>
      <c r="HJ17" s="105"/>
      <c r="HK17" s="105"/>
      <c r="HL17" s="105"/>
      <c r="HM17" s="105"/>
      <c r="HN17" s="105"/>
      <c r="HO17" s="105"/>
      <c r="HP17" s="105"/>
      <c r="HQ17" s="105"/>
      <c r="HR17" s="105"/>
      <c r="HS17" s="105"/>
      <c r="HT17" s="105"/>
      <c r="HU17" s="105"/>
      <c r="HV17" s="105"/>
      <c r="HW17" s="105"/>
      <c r="HX17" s="105"/>
      <c r="HY17" s="105"/>
      <c r="HZ17" s="105"/>
      <c r="IA17" s="105"/>
      <c r="IB17" s="105"/>
      <c r="IC17" s="105"/>
      <c r="ID17" s="105"/>
      <c r="IE17" s="105"/>
      <c r="IF17" s="105"/>
      <c r="IG17" s="105"/>
      <c r="IH17" s="105"/>
      <c r="II17" s="105"/>
      <c r="IJ17" s="105"/>
      <c r="IK17" s="105"/>
      <c r="IL17" s="105"/>
      <c r="IM17" s="105"/>
      <c r="IN17" s="105"/>
      <c r="IO17" s="105"/>
      <c r="IP17" s="105"/>
      <c r="IQ17" s="105"/>
    </row>
    <row r="18" customFormat="false" ht="18.75" hidden="false" customHeight="true" outlineLevel="0" collapsed="false">
      <c r="A18" s="103" t="n">
        <v>2101101</v>
      </c>
      <c r="B18" s="103" t="s">
        <v>79</v>
      </c>
      <c r="C18" s="26" t="s">
        <v>113</v>
      </c>
      <c r="D18" s="104" t="n">
        <f aca="false">SUM(E18:K18)</f>
        <v>28.8</v>
      </c>
      <c r="E18" s="104" t="n">
        <v>28.8</v>
      </c>
      <c r="F18" s="104"/>
      <c r="G18" s="23"/>
      <c r="H18" s="23"/>
      <c r="I18" s="23"/>
      <c r="J18" s="103"/>
      <c r="K18" s="103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</row>
    <row r="19" customFormat="false" ht="18.75" hidden="false" customHeight="true" outlineLevel="0" collapsed="false">
      <c r="A19" s="103" t="n">
        <v>2169999</v>
      </c>
      <c r="B19" s="103" t="s">
        <v>79</v>
      </c>
      <c r="C19" s="26" t="s">
        <v>114</v>
      </c>
      <c r="D19" s="104" t="n">
        <f aca="false">SUM(E19:K19)</f>
        <v>223.74</v>
      </c>
      <c r="E19" s="104"/>
      <c r="F19" s="104" t="n">
        <v>223.74</v>
      </c>
      <c r="G19" s="23"/>
      <c r="H19" s="23"/>
      <c r="I19" s="23"/>
      <c r="J19" s="103"/>
      <c r="K19" s="103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</row>
    <row r="20" s="95" customFormat="true" ht="18.75" hidden="false" customHeight="true" outlineLevel="0" collapsed="false">
      <c r="A20" s="96"/>
      <c r="B20" s="96" t="s">
        <v>81</v>
      </c>
      <c r="C20" s="97" t="s">
        <v>82</v>
      </c>
      <c r="D20" s="106" t="n">
        <v>19659.81</v>
      </c>
      <c r="E20" s="106" t="n">
        <v>17760.59</v>
      </c>
      <c r="F20" s="106" t="n">
        <v>1899.22</v>
      </c>
      <c r="G20" s="99"/>
      <c r="H20" s="99"/>
      <c r="I20" s="99"/>
      <c r="J20" s="99"/>
      <c r="K20" s="99"/>
    </row>
    <row r="21" customFormat="false" ht="18.75" hidden="false" customHeight="true" outlineLevel="0" collapsed="false">
      <c r="A21" s="103" t="n">
        <v>2050202</v>
      </c>
      <c r="B21" s="103" t="s">
        <v>81</v>
      </c>
      <c r="C21" s="107" t="s">
        <v>106</v>
      </c>
      <c r="D21" s="108" t="n">
        <v>7978.76</v>
      </c>
      <c r="E21" s="108" t="n">
        <v>7082.13</v>
      </c>
      <c r="F21" s="108" t="n">
        <v>896.63</v>
      </c>
      <c r="G21" s="109"/>
      <c r="H21" s="109"/>
      <c r="I21" s="109"/>
      <c r="J21" s="109"/>
      <c r="K21" s="109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</row>
    <row r="22" customFormat="false" ht="18.75" hidden="false" customHeight="true" outlineLevel="0" collapsed="false">
      <c r="A22" s="103" t="n">
        <v>2050203</v>
      </c>
      <c r="B22" s="103" t="s">
        <v>81</v>
      </c>
      <c r="C22" s="107" t="s">
        <v>107</v>
      </c>
      <c r="D22" s="110" t="n">
        <v>4524.73</v>
      </c>
      <c r="E22" s="110" t="n">
        <v>4134.79</v>
      </c>
      <c r="F22" s="110" t="n">
        <v>389.94</v>
      </c>
      <c r="G22" s="23"/>
      <c r="H22" s="23"/>
      <c r="I22" s="23"/>
      <c r="J22" s="23"/>
      <c r="K22" s="23"/>
    </row>
    <row r="23" customFormat="false" ht="18.75" hidden="false" customHeight="true" outlineLevel="0" collapsed="false">
      <c r="A23" s="103" t="n">
        <v>2050204</v>
      </c>
      <c r="B23" s="103" t="s">
        <v>81</v>
      </c>
      <c r="C23" s="107" t="s">
        <v>115</v>
      </c>
      <c r="D23" s="108" t="n">
        <v>4266.32</v>
      </c>
      <c r="E23" s="108" t="n">
        <v>3653.67</v>
      </c>
      <c r="F23" s="108" t="n">
        <v>612.65</v>
      </c>
      <c r="G23" s="109"/>
      <c r="H23" s="109"/>
      <c r="I23" s="109"/>
      <c r="J23" s="109"/>
      <c r="K23" s="109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</row>
    <row r="24" customFormat="false" ht="18.75" hidden="false" customHeight="true" outlineLevel="0" collapsed="false">
      <c r="A24" s="103" t="n">
        <v>2080505</v>
      </c>
      <c r="B24" s="103" t="s">
        <v>81</v>
      </c>
      <c r="C24" s="107" t="s">
        <v>111</v>
      </c>
      <c r="D24" s="108" t="n">
        <v>1343</v>
      </c>
      <c r="E24" s="108" t="n">
        <v>1343</v>
      </c>
      <c r="F24" s="108"/>
      <c r="G24" s="109"/>
      <c r="H24" s="109"/>
      <c r="I24" s="109"/>
      <c r="J24" s="109"/>
      <c r="K24" s="109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</row>
    <row r="25" customFormat="false" ht="18.75" hidden="false" customHeight="true" outlineLevel="0" collapsed="false">
      <c r="A25" s="103" t="n">
        <v>2080506</v>
      </c>
      <c r="B25" s="103" t="s">
        <v>81</v>
      </c>
      <c r="C25" s="107" t="s">
        <v>112</v>
      </c>
      <c r="D25" s="110" t="n">
        <v>702</v>
      </c>
      <c r="E25" s="110" t="n">
        <v>702</v>
      </c>
      <c r="F25" s="110"/>
      <c r="G25" s="23"/>
      <c r="H25" s="23"/>
      <c r="I25" s="23"/>
      <c r="J25" s="103"/>
      <c r="K25" s="103"/>
    </row>
    <row r="26" customFormat="false" ht="18.75" hidden="false" customHeight="true" outlineLevel="0" collapsed="false">
      <c r="A26" s="103" t="n">
        <v>2101102</v>
      </c>
      <c r="B26" s="103" t="s">
        <v>81</v>
      </c>
      <c r="C26" s="107" t="s">
        <v>116</v>
      </c>
      <c r="D26" s="110" t="n">
        <v>845</v>
      </c>
      <c r="E26" s="110" t="n">
        <v>845</v>
      </c>
      <c r="F26" s="110"/>
      <c r="G26" s="23"/>
      <c r="H26" s="23"/>
      <c r="I26" s="23"/>
      <c r="J26" s="103"/>
      <c r="K26" s="103" t="n">
        <f aca="false">SUM(K39:K39)</f>
        <v>0</v>
      </c>
    </row>
    <row r="27" s="95" customFormat="true" ht="18.75" hidden="false" customHeight="true" outlineLevel="0" collapsed="false">
      <c r="A27" s="96"/>
      <c r="B27" s="96" t="s">
        <v>83</v>
      </c>
      <c r="C27" s="111" t="s">
        <v>84</v>
      </c>
      <c r="D27" s="106" t="n">
        <v>10166.66</v>
      </c>
      <c r="E27" s="106" t="n">
        <v>8706.66</v>
      </c>
      <c r="F27" s="106" t="n">
        <v>1460</v>
      </c>
      <c r="G27" s="99"/>
      <c r="H27" s="99"/>
      <c r="I27" s="99"/>
      <c r="J27" s="96"/>
      <c r="K27" s="96"/>
    </row>
    <row r="28" customFormat="false" ht="18.75" hidden="false" customHeight="true" outlineLevel="0" collapsed="false">
      <c r="A28" s="103" t="n">
        <v>2050202</v>
      </c>
      <c r="B28" s="103" t="s">
        <v>83</v>
      </c>
      <c r="C28" s="107" t="s">
        <v>106</v>
      </c>
      <c r="D28" s="110" t="n">
        <v>10166.66</v>
      </c>
      <c r="E28" s="110" t="n">
        <v>8706.66</v>
      </c>
      <c r="F28" s="110" t="n">
        <v>1460</v>
      </c>
      <c r="G28" s="23"/>
      <c r="H28" s="23"/>
      <c r="I28" s="23"/>
      <c r="J28" s="103"/>
      <c r="K28" s="103"/>
    </row>
    <row r="29" s="95" customFormat="true" ht="18.75" hidden="false" customHeight="true" outlineLevel="0" collapsed="false">
      <c r="A29" s="96"/>
      <c r="B29" s="96" t="s">
        <v>85</v>
      </c>
      <c r="C29" s="111" t="s">
        <v>86</v>
      </c>
      <c r="D29" s="106" t="n">
        <v>5311.104</v>
      </c>
      <c r="E29" s="106" t="n">
        <v>4828.904</v>
      </c>
      <c r="F29" s="106" t="n">
        <v>482.2</v>
      </c>
      <c r="G29" s="99"/>
      <c r="H29" s="99"/>
      <c r="I29" s="99"/>
      <c r="J29" s="96"/>
      <c r="K29" s="96"/>
    </row>
    <row r="30" customFormat="false" ht="18.75" hidden="false" customHeight="true" outlineLevel="0" collapsed="false">
      <c r="A30" s="103" t="n">
        <v>2050202</v>
      </c>
      <c r="B30" s="103" t="s">
        <v>85</v>
      </c>
      <c r="C30" s="107" t="s">
        <v>106</v>
      </c>
      <c r="D30" s="110" t="n">
        <v>5289.888</v>
      </c>
      <c r="E30" s="110" t="n">
        <v>4807.688</v>
      </c>
      <c r="F30" s="110" t="n">
        <v>482.2</v>
      </c>
      <c r="G30" s="23"/>
      <c r="H30" s="23"/>
      <c r="I30" s="23"/>
      <c r="J30" s="103"/>
      <c r="K30" s="103"/>
    </row>
    <row r="31" customFormat="false" ht="18.75" hidden="false" customHeight="true" outlineLevel="0" collapsed="false">
      <c r="A31" s="103" t="n">
        <v>2080505</v>
      </c>
      <c r="B31" s="103" t="s">
        <v>85</v>
      </c>
      <c r="C31" s="107" t="s">
        <v>111</v>
      </c>
      <c r="D31" s="110" t="n">
        <v>9.984</v>
      </c>
      <c r="E31" s="110" t="n">
        <v>9.984</v>
      </c>
      <c r="F31" s="110"/>
      <c r="G31" s="23"/>
      <c r="H31" s="23"/>
      <c r="I31" s="23"/>
      <c r="J31" s="103"/>
      <c r="K31" s="103"/>
    </row>
    <row r="32" customFormat="false" ht="18.75" hidden="false" customHeight="true" outlineLevel="0" collapsed="false">
      <c r="A32" s="103" t="n">
        <v>2080506</v>
      </c>
      <c r="B32" s="103" t="s">
        <v>85</v>
      </c>
      <c r="C32" s="107" t="s">
        <v>112</v>
      </c>
      <c r="D32" s="110" t="n">
        <v>4.992</v>
      </c>
      <c r="E32" s="110" t="n">
        <v>4.992</v>
      </c>
      <c r="F32" s="110"/>
      <c r="G32" s="23"/>
      <c r="H32" s="23"/>
      <c r="I32" s="23"/>
      <c r="J32" s="103"/>
      <c r="K32" s="103"/>
    </row>
    <row r="33" customFormat="false" ht="18.75" hidden="false" customHeight="true" outlineLevel="0" collapsed="false">
      <c r="A33" s="103" t="n">
        <v>2101102</v>
      </c>
      <c r="B33" s="103" t="s">
        <v>85</v>
      </c>
      <c r="C33" s="107" t="s">
        <v>116</v>
      </c>
      <c r="D33" s="110" t="n">
        <v>6.24</v>
      </c>
      <c r="E33" s="110" t="n">
        <v>6.24</v>
      </c>
      <c r="F33" s="110"/>
      <c r="G33" s="23"/>
      <c r="H33" s="23"/>
      <c r="I33" s="23"/>
      <c r="J33" s="103"/>
      <c r="K33" s="103"/>
    </row>
    <row r="34" s="95" customFormat="true" ht="18.75" hidden="false" customHeight="true" outlineLevel="0" collapsed="false">
      <c r="A34" s="96"/>
      <c r="B34" s="96" t="s">
        <v>89</v>
      </c>
      <c r="C34" s="111" t="s">
        <v>90</v>
      </c>
      <c r="D34" s="106" t="n">
        <v>4751.18</v>
      </c>
      <c r="E34" s="106" t="n">
        <v>3961.18</v>
      </c>
      <c r="F34" s="106" t="n">
        <v>790</v>
      </c>
      <c r="G34" s="99"/>
      <c r="H34" s="99"/>
      <c r="I34" s="99"/>
      <c r="J34" s="96"/>
      <c r="K34" s="96"/>
    </row>
    <row r="35" customFormat="false" ht="18.75" hidden="false" customHeight="true" outlineLevel="0" collapsed="false">
      <c r="A35" s="103" t="n">
        <v>2050203</v>
      </c>
      <c r="B35" s="103" t="s">
        <v>89</v>
      </c>
      <c r="C35" s="107" t="s">
        <v>107</v>
      </c>
      <c r="D35" s="110" t="n">
        <v>4751.18</v>
      </c>
      <c r="E35" s="110" t="n">
        <v>3961.18</v>
      </c>
      <c r="F35" s="110" t="n">
        <v>790</v>
      </c>
      <c r="G35" s="23"/>
      <c r="H35" s="23"/>
      <c r="I35" s="23"/>
      <c r="J35" s="103"/>
      <c r="K35" s="103"/>
    </row>
    <row r="36" s="95" customFormat="true" ht="18.75" hidden="false" customHeight="true" outlineLevel="0" collapsed="false">
      <c r="A36" s="112"/>
      <c r="B36" s="112" t="s">
        <v>87</v>
      </c>
      <c r="C36" s="113" t="s">
        <v>88</v>
      </c>
      <c r="D36" s="91" t="n">
        <f aca="false">SUM(E36:K36)</f>
        <v>28642.222</v>
      </c>
      <c r="E36" s="91" t="n">
        <f aca="false">SUM(E37:E40)</f>
        <v>24875.96</v>
      </c>
      <c r="F36" s="91" t="n">
        <f aca="false">SUM(F37:F40)</f>
        <v>3766.262</v>
      </c>
      <c r="G36" s="99"/>
      <c r="H36" s="99"/>
      <c r="I36" s="99"/>
      <c r="J36" s="96"/>
      <c r="K36" s="96"/>
    </row>
    <row r="37" customFormat="false" ht="18.75" hidden="false" customHeight="true" outlineLevel="0" collapsed="false">
      <c r="A37" s="114" t="n">
        <v>2050202</v>
      </c>
      <c r="B37" s="114" t="s">
        <v>87</v>
      </c>
      <c r="C37" s="115" t="s">
        <v>106</v>
      </c>
      <c r="D37" s="104" t="n">
        <f aca="false">SUM(E37:K37)</f>
        <v>17765.355</v>
      </c>
      <c r="E37" s="104" t="n">
        <v>16307.99</v>
      </c>
      <c r="F37" s="104" t="n">
        <f aca="false">768.64+688.725</f>
        <v>1457.365</v>
      </c>
      <c r="G37" s="23"/>
      <c r="H37" s="23"/>
      <c r="I37" s="23"/>
      <c r="J37" s="103"/>
      <c r="K37" s="103"/>
    </row>
    <row r="38" customFormat="false" ht="18.75" hidden="false" customHeight="true" outlineLevel="0" collapsed="false">
      <c r="A38" s="114" t="n">
        <v>2050203</v>
      </c>
      <c r="B38" s="114" t="s">
        <v>87</v>
      </c>
      <c r="C38" s="115" t="s">
        <v>107</v>
      </c>
      <c r="D38" s="104" t="n">
        <f aca="false">SUM(E38:K38)</f>
        <v>4867.63</v>
      </c>
      <c r="E38" s="104" t="n">
        <v>4023.36</v>
      </c>
      <c r="F38" s="104" t="n">
        <f aca="false">569.59+274.68</f>
        <v>844.27</v>
      </c>
      <c r="G38" s="23"/>
      <c r="H38" s="23"/>
      <c r="I38" s="23"/>
      <c r="J38" s="103"/>
      <c r="K38" s="103"/>
    </row>
    <row r="39" customFormat="false" ht="18.75" hidden="false" customHeight="true" outlineLevel="0" collapsed="false">
      <c r="A39" s="114" t="n">
        <v>2050204</v>
      </c>
      <c r="B39" s="114" t="s">
        <v>87</v>
      </c>
      <c r="C39" s="115" t="s">
        <v>115</v>
      </c>
      <c r="D39" s="104" t="n">
        <f aca="false">SUM(E39:K39)</f>
        <v>6009.237</v>
      </c>
      <c r="E39" s="104" t="n">
        <v>4544.61</v>
      </c>
      <c r="F39" s="104" t="n">
        <f aca="false">381.767+302.96+779.9</f>
        <v>1464.627</v>
      </c>
      <c r="G39" s="23"/>
      <c r="H39" s="23"/>
      <c r="I39" s="23"/>
      <c r="J39" s="103"/>
      <c r="K39" s="103"/>
    </row>
    <row r="40" customFormat="false" ht="18.75" hidden="false" customHeight="true" outlineLevel="0" collapsed="false">
      <c r="A40" s="103"/>
      <c r="B40" s="103"/>
      <c r="C40" s="103"/>
      <c r="D40" s="23"/>
      <c r="E40" s="23"/>
      <c r="F40" s="23"/>
      <c r="G40" s="23"/>
      <c r="H40" s="23"/>
      <c r="I40" s="23"/>
      <c r="J40" s="103"/>
      <c r="K40" s="103" t="n">
        <f aca="false">K41</f>
        <v>0</v>
      </c>
    </row>
    <row r="41" customFormat="false" ht="18.75" hidden="false" customHeight="true" outlineLevel="0" collapsed="false">
      <c r="A41" s="103"/>
      <c r="B41" s="103"/>
      <c r="C41" s="103"/>
      <c r="D41" s="23"/>
      <c r="E41" s="23"/>
      <c r="F41" s="23"/>
      <c r="G41" s="23"/>
      <c r="H41" s="23"/>
      <c r="I41" s="23"/>
      <c r="J41" s="103"/>
      <c r="K41" s="103" t="n">
        <f aca="false">SUM(K42)</f>
        <v>0</v>
      </c>
    </row>
    <row r="42" customFormat="false" ht="18.75" hidden="false" customHeight="true" outlineLevel="0" collapsed="false">
      <c r="A42" s="103"/>
      <c r="B42" s="103"/>
      <c r="C42" s="103"/>
      <c r="D42" s="23"/>
      <c r="E42" s="23"/>
      <c r="F42" s="23"/>
      <c r="G42" s="23"/>
      <c r="H42" s="23"/>
      <c r="I42" s="23"/>
      <c r="J42" s="103"/>
      <c r="K42" s="10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12" activeCellId="0" sqref="F12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8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16" t="s">
        <v>7</v>
      </c>
      <c r="D5" s="18" t="s">
        <v>6</v>
      </c>
      <c r="E5" s="116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7" t="s">
        <v>119</v>
      </c>
      <c r="B6" s="23" t="n">
        <f aca="false">'1收支总表（大口径）'!B7</f>
        <v>71370.010851</v>
      </c>
      <c r="C6" s="118" t="s">
        <v>10</v>
      </c>
      <c r="D6" s="23"/>
      <c r="E6" s="118" t="s">
        <v>11</v>
      </c>
      <c r="F6" s="23" t="n">
        <f aca="false">SUM(F7:F9)</f>
        <v>60938.01385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7" t="s">
        <v>120</v>
      </c>
      <c r="B7" s="23"/>
      <c r="C7" s="118" t="s">
        <v>13</v>
      </c>
      <c r="D7" s="23" t="n">
        <v>0</v>
      </c>
      <c r="E7" s="118" t="s">
        <v>14</v>
      </c>
      <c r="F7" s="23" t="n">
        <f aca="false">'1收支总表（大口径）'!F7</f>
        <v>57766.20865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7" t="s">
        <v>121</v>
      </c>
      <c r="B8" s="119"/>
      <c r="C8" s="118" t="s">
        <v>16</v>
      </c>
      <c r="D8" s="23"/>
      <c r="E8" s="118" t="s">
        <v>17</v>
      </c>
      <c r="F8" s="23" t="n">
        <f aca="false">'1收支总表（大口径）'!F8</f>
        <v>3171.805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20"/>
      <c r="B9" s="121"/>
      <c r="C9" s="118" t="s">
        <v>19</v>
      </c>
      <c r="D9" s="23" t="n">
        <f aca="false">'[1]4收支总表（财政拨款）'!$D$9+'[2]4收支总表（财政拨款）'!$D$9+'[4]4收支总表（财政拨款）'!$D$9+'[5]4收支总表（财政拨款）'!$D$9+'[6]4收支总表（财政拨款）'!$D$9+'[3]4收支总表（财政拨款）'!$D$9</f>
        <v>67996.590851</v>
      </c>
      <c r="E9" s="118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20"/>
      <c r="B10" s="121"/>
      <c r="C10" s="118" t="s">
        <v>22</v>
      </c>
      <c r="D10" s="23"/>
      <c r="E10" s="122" t="s">
        <v>23</v>
      </c>
      <c r="F10" s="23" t="n">
        <f aca="false">'[1]4收支总表（财政拨款）'!$F$10+'[2]4收支总表（财政拨款）'!$F$10+'[4]4收支总表（财政拨款）'!$F$10+'[5]4收支总表（财政拨款）'!$F$10+'[6]4收支总表（财政拨款）'!$F$10+'[3]4收支总表（财政拨款）'!$F$10</f>
        <v>10431.997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0"/>
      <c r="B11" s="121"/>
      <c r="C11" s="123" t="s">
        <v>25</v>
      </c>
      <c r="D11" s="23" t="n">
        <f aca="false">'[1]1收支总表（大口径）'!$D$11</f>
        <v>140.544</v>
      </c>
      <c r="E11" s="118" t="s">
        <v>26</v>
      </c>
      <c r="F11" s="12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0"/>
      <c r="B12" s="125"/>
      <c r="C12" s="123" t="s">
        <v>28</v>
      </c>
      <c r="D12" s="23" t="n">
        <f aca="false">'[1]1收支总表（大口径）'!$D$12+'[2]1收支总表（大口径）'!$D$12+'[4]1收支总表（大口径）'!$D$12</f>
        <v>2129.096</v>
      </c>
      <c r="E12" s="118" t="s">
        <v>29</v>
      </c>
      <c r="F12" s="12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0"/>
      <c r="B13" s="121"/>
      <c r="C13" s="123" t="s">
        <v>31</v>
      </c>
      <c r="D13" s="23" t="n">
        <f aca="false">'[1]1收支总表（大口径）'!$D$13+'[2]1收支总表（大口径）'!$D$13+'[4]1收支总表（大口径）'!$D$13</f>
        <v>880.04</v>
      </c>
      <c r="E13" s="118" t="s">
        <v>32</v>
      </c>
      <c r="F13" s="12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0"/>
      <c r="B14" s="121"/>
      <c r="C14" s="118" t="s">
        <v>34</v>
      </c>
      <c r="D14" s="23"/>
      <c r="E14" s="118" t="s">
        <v>122</v>
      </c>
      <c r="F14" s="126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0"/>
      <c r="B15" s="121"/>
      <c r="C15" s="118" t="s">
        <v>37</v>
      </c>
      <c r="D15" s="23"/>
      <c r="E15" s="118"/>
      <c r="F15" s="12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0"/>
      <c r="B16" s="121"/>
      <c r="C16" s="118" t="s">
        <v>40</v>
      </c>
      <c r="D16" s="23"/>
      <c r="E16" s="118"/>
      <c r="F16" s="12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0"/>
      <c r="B17" s="119"/>
      <c r="C17" s="123" t="s">
        <v>42</v>
      </c>
      <c r="D17" s="23"/>
      <c r="E17" s="128"/>
      <c r="F17" s="129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0"/>
      <c r="B18" s="131"/>
      <c r="C18" s="123" t="s">
        <v>44</v>
      </c>
      <c r="D18" s="23"/>
      <c r="E18" s="128"/>
      <c r="F18" s="13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0"/>
      <c r="B19" s="125"/>
      <c r="C19" s="123" t="s">
        <v>45</v>
      </c>
      <c r="D19" s="23" t="n">
        <f aca="false">'[1]1收支总表（大口径）'!$D$19</f>
        <v>223.74</v>
      </c>
      <c r="E19" s="128"/>
      <c r="F19" s="13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0"/>
      <c r="B20" s="134"/>
      <c r="C20" s="123" t="s">
        <v>46</v>
      </c>
      <c r="D20" s="23"/>
      <c r="E20" s="128"/>
      <c r="F20" s="13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0"/>
      <c r="B21" s="134"/>
      <c r="C21" s="123" t="s">
        <v>47</v>
      </c>
      <c r="D21" s="23"/>
      <c r="E21" s="128"/>
      <c r="F21" s="13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0"/>
      <c r="B22" s="134"/>
      <c r="C22" s="123" t="s">
        <v>48</v>
      </c>
      <c r="D22" s="23" t="n">
        <v>0</v>
      </c>
      <c r="E22" s="128"/>
      <c r="F22" s="13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0"/>
      <c r="B23" s="125"/>
      <c r="C23" s="123" t="s">
        <v>49</v>
      </c>
      <c r="D23" s="23"/>
      <c r="E23" s="128"/>
      <c r="F23" s="13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0"/>
      <c r="B24" s="134"/>
      <c r="C24" s="123" t="s">
        <v>50</v>
      </c>
      <c r="D24" s="121"/>
      <c r="E24" s="128"/>
      <c r="F24" s="13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0"/>
      <c r="B25" s="134"/>
      <c r="C25" s="123" t="s">
        <v>51</v>
      </c>
      <c r="D25" s="119"/>
      <c r="E25" s="128"/>
      <c r="F25" s="13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0"/>
      <c r="B26" s="134"/>
      <c r="C26" s="123" t="s">
        <v>52</v>
      </c>
      <c r="D26" s="135"/>
      <c r="E26" s="128"/>
      <c r="F26" s="13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0"/>
      <c r="B27" s="125"/>
      <c r="C27" s="136" t="s">
        <v>53</v>
      </c>
      <c r="D27" s="135"/>
      <c r="E27" s="136"/>
      <c r="F27" s="13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37" t="s">
        <v>54</v>
      </c>
      <c r="B28" s="133" t="n">
        <f aca="false">B6</f>
        <v>71370.010851</v>
      </c>
      <c r="C28" s="138"/>
      <c r="D28" s="139" t="s">
        <v>55</v>
      </c>
      <c r="E28" s="138"/>
      <c r="F28" s="126" t="n">
        <f aca="false">SUM(D6:D27)</f>
        <v>71370.01085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0" t="s">
        <v>123</v>
      </c>
      <c r="B29" s="132"/>
      <c r="C29" s="138"/>
      <c r="D29" s="136" t="s">
        <v>57</v>
      </c>
      <c r="E29" s="138"/>
      <c r="F29" s="132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40" t="s">
        <v>124</v>
      </c>
      <c r="B30" s="132" t="n">
        <v>0</v>
      </c>
      <c r="C30" s="138"/>
      <c r="D30" s="138"/>
      <c r="E30" s="138"/>
      <c r="F30" s="133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40" t="s">
        <v>125</v>
      </c>
      <c r="B31" s="132" t="n">
        <v>0</v>
      </c>
      <c r="C31" s="138"/>
      <c r="D31" s="138"/>
      <c r="E31" s="138"/>
      <c r="F31" s="133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40" t="s">
        <v>126</v>
      </c>
      <c r="B32" s="132" t="n">
        <v>0</v>
      </c>
      <c r="C32" s="138"/>
      <c r="D32" s="138"/>
      <c r="E32" s="138"/>
      <c r="F32" s="133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37" t="s">
        <v>58</v>
      </c>
      <c r="B33" s="132" t="n">
        <f aca="false">B6</f>
        <v>71370.010851</v>
      </c>
      <c r="C33" s="141"/>
      <c r="D33" s="142" t="s">
        <v>59</v>
      </c>
      <c r="E33" s="143"/>
      <c r="F33" s="132" t="n">
        <f aca="false">F28+F29</f>
        <v>71370.010851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44" t="s">
        <v>127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false" rightToLeft="false" tabSelected="false" showOutlineSymbols="true" defaultGridColor="true" view="normal" topLeftCell="A22" colorId="64" zoomScale="108" zoomScaleNormal="108" zoomScalePageLayoutView="100" workbookViewId="0">
      <selection pane="topLeft" activeCell="D16" activeCellId="0" sqref="D16:D1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5"/>
      <c r="B1" s="2"/>
      <c r="C1" s="2"/>
      <c r="D1" s="10"/>
      <c r="E1" s="2"/>
      <c r="F1" s="2"/>
      <c r="G1" s="2"/>
      <c r="H1" s="2"/>
      <c r="I1" s="146" t="s">
        <v>128</v>
      </c>
    </row>
    <row r="2" customFormat="false" ht="25.5" hidden="false" customHeight="true" outlineLevel="0" collapsed="false">
      <c r="A2" s="147" t="s">
        <v>129</v>
      </c>
      <c r="B2" s="147"/>
      <c r="C2" s="147"/>
      <c r="D2" s="147"/>
      <c r="E2" s="147"/>
      <c r="F2" s="147"/>
      <c r="G2" s="147"/>
      <c r="H2" s="147"/>
      <c r="I2" s="147"/>
    </row>
    <row r="3" customFormat="false" ht="13" hidden="false" customHeight="true" outlineLevel="0" collapsed="false">
      <c r="A3" s="148"/>
      <c r="B3" s="148"/>
      <c r="C3" s="148"/>
      <c r="D3" s="10"/>
      <c r="E3" s="38"/>
      <c r="F3" s="38"/>
      <c r="G3" s="38"/>
      <c r="H3" s="38"/>
      <c r="I3" s="146" t="s">
        <v>2</v>
      </c>
    </row>
    <row r="4" customFormat="false" ht="14.25" hidden="false" customHeight="true" outlineLevel="0" collapsed="false">
      <c r="A4" s="149" t="s">
        <v>130</v>
      </c>
      <c r="B4" s="150" t="s">
        <v>62</v>
      </c>
      <c r="C4" s="151" t="s">
        <v>131</v>
      </c>
      <c r="D4" s="116" t="s">
        <v>132</v>
      </c>
      <c r="E4" s="116"/>
      <c r="F4" s="116"/>
      <c r="G4" s="116"/>
      <c r="H4" s="116"/>
      <c r="I4" s="116"/>
    </row>
    <row r="5" customFormat="false" ht="14.25" hidden="false" customHeight="true" outlineLevel="0" collapsed="false">
      <c r="A5" s="149"/>
      <c r="B5" s="150"/>
      <c r="C5" s="151"/>
      <c r="D5" s="152" t="s">
        <v>133</v>
      </c>
      <c r="E5" s="116" t="s">
        <v>96</v>
      </c>
      <c r="F5" s="116"/>
      <c r="G5" s="116"/>
      <c r="H5" s="116"/>
      <c r="I5" s="152" t="s">
        <v>97</v>
      </c>
    </row>
    <row r="6" customFormat="false" ht="14.25" hidden="false" customHeight="true" outlineLevel="0" collapsed="false">
      <c r="A6" s="149"/>
      <c r="B6" s="150"/>
      <c r="C6" s="151"/>
      <c r="D6" s="152"/>
      <c r="E6" s="153" t="s">
        <v>69</v>
      </c>
      <c r="F6" s="153" t="s">
        <v>134</v>
      </c>
      <c r="G6" s="154" t="s">
        <v>135</v>
      </c>
      <c r="H6" s="154" t="s">
        <v>136</v>
      </c>
      <c r="I6" s="152"/>
    </row>
    <row r="7" customFormat="false" ht="13" hidden="false" customHeight="true" outlineLevel="0" collapsed="false">
      <c r="A7" s="155"/>
      <c r="B7" s="155"/>
      <c r="C7" s="156" t="s">
        <v>69</v>
      </c>
      <c r="D7" s="157" t="n">
        <f aca="false">E7+I7</f>
        <v>71370.010851</v>
      </c>
      <c r="E7" s="157" t="n">
        <f aca="false">SUM(F7:H7)</f>
        <v>60938.013851</v>
      </c>
      <c r="F7" s="157" t="n">
        <f aca="false">F8</f>
        <v>57766.208651</v>
      </c>
      <c r="G7" s="157" t="n">
        <f aca="false">G8</f>
        <v>3171.8052</v>
      </c>
      <c r="H7" s="157" t="n">
        <f aca="false">H8</f>
        <v>0</v>
      </c>
      <c r="I7" s="157" t="n">
        <f aca="false">I8</f>
        <v>10431.997</v>
      </c>
    </row>
    <row r="8" customFormat="false" ht="13" hidden="false" customHeight="true" outlineLevel="0" collapsed="false">
      <c r="A8" s="96"/>
      <c r="B8" s="96" t="s">
        <v>77</v>
      </c>
      <c r="C8" s="111" t="s">
        <v>78</v>
      </c>
      <c r="D8" s="157" t="n">
        <f aca="false">E8+I8</f>
        <v>71370.010851</v>
      </c>
      <c r="E8" s="157" t="n">
        <f aca="false">SUM(F8:H8)</f>
        <v>60938.013851</v>
      </c>
      <c r="F8" s="157" t="n">
        <f aca="false">F9+F22+F29+F31+F36+F40</f>
        <v>57766.208651</v>
      </c>
      <c r="G8" s="157" t="n">
        <f aca="false">G9+G22+G29+G31+G36+G40</f>
        <v>3171.8052</v>
      </c>
      <c r="H8" s="157" t="n">
        <f aca="false">H9+H22+H29+H31+H36+H40</f>
        <v>0</v>
      </c>
      <c r="I8" s="157" t="n">
        <f aca="false">I9+I22+I29+I31+I36+I40</f>
        <v>10431.997</v>
      </c>
    </row>
    <row r="9" customFormat="false" ht="13" hidden="false" customHeight="true" outlineLevel="0" collapsed="false">
      <c r="A9" s="96"/>
      <c r="B9" s="96" t="s">
        <v>79</v>
      </c>
      <c r="C9" s="111" t="s">
        <v>80</v>
      </c>
      <c r="D9" s="157" t="n">
        <f aca="false">E9+I9</f>
        <v>6366.719851</v>
      </c>
      <c r="E9" s="157" t="n">
        <f aca="false">SUM(F9:H9)</f>
        <v>804.719851</v>
      </c>
      <c r="F9" s="157" t="n">
        <f aca="false">SUM(F10:F21)</f>
        <v>769.684651</v>
      </c>
      <c r="G9" s="157" t="n">
        <f aca="false">SUM(G10:G21)</f>
        <v>35.0352</v>
      </c>
      <c r="H9" s="157" t="n">
        <f aca="false">SUM(H10:H21)</f>
        <v>0</v>
      </c>
      <c r="I9" s="157" t="n">
        <f aca="false">SUM(I10:I21)</f>
        <v>5562</v>
      </c>
    </row>
    <row r="10" customFormat="false" ht="13" hidden="false" customHeight="true" outlineLevel="0" collapsed="false">
      <c r="A10" s="158" t="n">
        <v>2050101</v>
      </c>
      <c r="B10" s="159" t="s">
        <v>79</v>
      </c>
      <c r="C10" s="160" t="s">
        <v>103</v>
      </c>
      <c r="D10" s="161" t="n">
        <f aca="false">E10+I10</f>
        <v>706.799851</v>
      </c>
      <c r="E10" s="161" t="n">
        <f aca="false">SUM(F10:H10)</f>
        <v>706.799851</v>
      </c>
      <c r="F10" s="161" t="n">
        <v>671.764651</v>
      </c>
      <c r="G10" s="161" t="n">
        <v>35.0352</v>
      </c>
      <c r="H10" s="161"/>
      <c r="I10" s="161"/>
    </row>
    <row r="11" customFormat="false" ht="13" hidden="false" customHeight="true" outlineLevel="0" collapsed="false">
      <c r="A11" s="158" t="n">
        <v>2050199</v>
      </c>
      <c r="B11" s="159" t="s">
        <v>79</v>
      </c>
      <c r="C11" s="160" t="s">
        <v>104</v>
      </c>
      <c r="D11" s="161" t="n">
        <f aca="false">E11+I11</f>
        <v>671.8</v>
      </c>
      <c r="E11" s="161" t="n">
        <f aca="false">SUM(F11:H11)</f>
        <v>0</v>
      </c>
      <c r="F11" s="161"/>
      <c r="G11" s="161"/>
      <c r="H11" s="161"/>
      <c r="I11" s="108" t="n">
        <v>671.8</v>
      </c>
    </row>
    <row r="12" customFormat="false" ht="13" hidden="false" customHeight="true" outlineLevel="0" collapsed="false">
      <c r="A12" s="158" t="n">
        <v>2050201</v>
      </c>
      <c r="B12" s="159" t="s">
        <v>79</v>
      </c>
      <c r="C12" s="160" t="s">
        <v>105</v>
      </c>
      <c r="D12" s="161" t="n">
        <f aca="false">E12+I12</f>
        <v>2389.6788</v>
      </c>
      <c r="E12" s="161" t="n">
        <f aca="false">SUM(F12:H12)</f>
        <v>0</v>
      </c>
      <c r="F12" s="161"/>
      <c r="G12" s="161"/>
      <c r="H12" s="161"/>
      <c r="I12" s="161" t="n">
        <v>2389.6788</v>
      </c>
    </row>
    <row r="13" customFormat="false" ht="13" hidden="false" customHeight="true" outlineLevel="0" collapsed="false">
      <c r="A13" s="158" t="n">
        <v>2050202</v>
      </c>
      <c r="B13" s="159" t="s">
        <v>79</v>
      </c>
      <c r="C13" s="160" t="s">
        <v>106</v>
      </c>
      <c r="D13" s="161" t="n">
        <f aca="false">E13+I13</f>
        <v>94.2322</v>
      </c>
      <c r="E13" s="161" t="n">
        <f aca="false">SUM(F13:H13)</f>
        <v>0</v>
      </c>
      <c r="F13" s="161"/>
      <c r="G13" s="161"/>
      <c r="H13" s="161"/>
      <c r="I13" s="108" t="n">
        <v>94.2322</v>
      </c>
    </row>
    <row r="14" customFormat="false" ht="13" hidden="false" customHeight="true" outlineLevel="0" collapsed="false">
      <c r="A14" s="158" t="n">
        <v>2050203</v>
      </c>
      <c r="B14" s="159" t="s">
        <v>79</v>
      </c>
      <c r="C14" s="160" t="s">
        <v>107</v>
      </c>
      <c r="D14" s="161" t="n">
        <f aca="false">E14+I14</f>
        <v>1730.005</v>
      </c>
      <c r="E14" s="161" t="n">
        <f aca="false">SUM(F14:H14)</f>
        <v>0</v>
      </c>
      <c r="F14" s="161"/>
      <c r="G14" s="161"/>
      <c r="H14" s="161"/>
      <c r="I14" s="161" t="n">
        <v>1730.005</v>
      </c>
    </row>
    <row r="15" customFormat="false" ht="13" hidden="false" customHeight="true" outlineLevel="0" collapsed="false">
      <c r="A15" s="158" t="n">
        <v>2059999</v>
      </c>
      <c r="B15" s="159" t="s">
        <v>79</v>
      </c>
      <c r="C15" s="160" t="s">
        <v>108</v>
      </c>
      <c r="D15" s="161" t="n">
        <f aca="false">E15+I15</f>
        <v>312</v>
      </c>
      <c r="E15" s="161" t="n">
        <f aca="false">SUM(F15:H15)</f>
        <v>0</v>
      </c>
      <c r="F15" s="161"/>
      <c r="G15" s="161"/>
      <c r="H15" s="161"/>
      <c r="I15" s="108" t="n">
        <v>312</v>
      </c>
    </row>
    <row r="16" customFormat="false" ht="13" hidden="false" customHeight="true" outlineLevel="0" collapsed="false">
      <c r="A16" s="158" t="n">
        <v>2070307</v>
      </c>
      <c r="B16" s="159" t="s">
        <v>79</v>
      </c>
      <c r="C16" s="160" t="s">
        <v>109</v>
      </c>
      <c r="D16" s="161" t="n">
        <f aca="false">E16+I16</f>
        <v>125.544</v>
      </c>
      <c r="E16" s="161" t="n">
        <f aca="false">SUM(F16:H16)</f>
        <v>0</v>
      </c>
      <c r="F16" s="161"/>
      <c r="G16" s="161"/>
      <c r="H16" s="161"/>
      <c r="I16" s="161" t="n">
        <v>125.544</v>
      </c>
    </row>
    <row r="17" customFormat="false" ht="13" hidden="false" customHeight="true" outlineLevel="0" collapsed="false">
      <c r="A17" s="158" t="n">
        <v>2070399</v>
      </c>
      <c r="B17" s="159" t="s">
        <v>79</v>
      </c>
      <c r="C17" s="160" t="s">
        <v>110</v>
      </c>
      <c r="D17" s="161" t="n">
        <f aca="false">E17+I17</f>
        <v>15</v>
      </c>
      <c r="E17" s="161" t="n">
        <f aca="false">SUM(F17:H17)</f>
        <v>0</v>
      </c>
      <c r="F17" s="161"/>
      <c r="G17" s="161"/>
      <c r="H17" s="161"/>
      <c r="I17" s="161" t="n">
        <v>15</v>
      </c>
    </row>
    <row r="18" customFormat="false" ht="13" hidden="false" customHeight="true" outlineLevel="0" collapsed="false">
      <c r="A18" s="158" t="n">
        <v>2080505</v>
      </c>
      <c r="B18" s="159" t="s">
        <v>79</v>
      </c>
      <c r="C18" s="160" t="s">
        <v>111</v>
      </c>
      <c r="D18" s="161" t="n">
        <f aca="false">E18+I18</f>
        <v>46.08</v>
      </c>
      <c r="E18" s="161" t="n">
        <f aca="false">SUM(F18:H18)</f>
        <v>46.08</v>
      </c>
      <c r="F18" s="161" t="n">
        <v>46.08</v>
      </c>
      <c r="G18" s="161"/>
      <c r="H18" s="161"/>
      <c r="I18" s="161"/>
    </row>
    <row r="19" customFormat="false" ht="13" hidden="false" customHeight="true" outlineLevel="0" collapsed="false">
      <c r="A19" s="158" t="n">
        <v>2080506</v>
      </c>
      <c r="B19" s="159" t="s">
        <v>79</v>
      </c>
      <c r="C19" s="160" t="s">
        <v>112</v>
      </c>
      <c r="D19" s="161" t="n">
        <f aca="false">E19+I19</f>
        <v>23.04</v>
      </c>
      <c r="E19" s="161" t="n">
        <f aca="false">SUM(F19:H19)</f>
        <v>23.04</v>
      </c>
      <c r="F19" s="161" t="n">
        <v>23.04</v>
      </c>
      <c r="G19" s="161"/>
      <c r="H19" s="161"/>
      <c r="I19" s="161"/>
    </row>
    <row r="20" customFormat="false" ht="13" hidden="false" customHeight="true" outlineLevel="0" collapsed="false">
      <c r="A20" s="158" t="n">
        <v>2101101</v>
      </c>
      <c r="B20" s="159" t="s">
        <v>79</v>
      </c>
      <c r="C20" s="160" t="s">
        <v>113</v>
      </c>
      <c r="D20" s="161" t="n">
        <f aca="false">E20+I20</f>
        <v>28.8</v>
      </c>
      <c r="E20" s="161" t="n">
        <f aca="false">SUM(F20:H20)</f>
        <v>28.8</v>
      </c>
      <c r="F20" s="161" t="n">
        <v>28.8</v>
      </c>
      <c r="G20" s="161"/>
      <c r="H20" s="161"/>
      <c r="I20" s="161"/>
    </row>
    <row r="21" customFormat="false" ht="13" hidden="false" customHeight="true" outlineLevel="0" collapsed="false">
      <c r="A21" s="158" t="n">
        <v>2169999</v>
      </c>
      <c r="B21" s="159" t="s">
        <v>79</v>
      </c>
      <c r="C21" s="160" t="s">
        <v>114</v>
      </c>
      <c r="D21" s="161" t="n">
        <f aca="false">E21+I21</f>
        <v>223.74</v>
      </c>
      <c r="E21" s="161" t="n">
        <f aca="false">SUM(F21:H21)</f>
        <v>0</v>
      </c>
      <c r="F21" s="161"/>
      <c r="G21" s="161"/>
      <c r="H21" s="161"/>
      <c r="I21" s="161" t="n">
        <v>223.74</v>
      </c>
    </row>
    <row r="22" customFormat="false" ht="13" hidden="false" customHeight="true" outlineLevel="0" collapsed="false">
      <c r="A22" s="162"/>
      <c r="B22" s="96" t="s">
        <v>81</v>
      </c>
      <c r="C22" s="111" t="s">
        <v>82</v>
      </c>
      <c r="D22" s="157" t="n">
        <v>18800.59</v>
      </c>
      <c r="E22" s="157" t="n">
        <v>17760.59</v>
      </c>
      <c r="F22" s="157" t="n">
        <v>17000</v>
      </c>
      <c r="G22" s="157" t="n">
        <v>760.59</v>
      </c>
      <c r="H22" s="157" t="n">
        <v>0</v>
      </c>
      <c r="I22" s="157" t="n">
        <v>1040</v>
      </c>
    </row>
    <row r="23" customFormat="false" ht="13" hidden="false" customHeight="true" outlineLevel="0" collapsed="false">
      <c r="A23" s="158" t="n">
        <v>2050202</v>
      </c>
      <c r="B23" s="103" t="s">
        <v>81</v>
      </c>
      <c r="C23" s="107" t="s">
        <v>106</v>
      </c>
      <c r="D23" s="161" t="n">
        <v>7738.76</v>
      </c>
      <c r="E23" s="161" t="n">
        <v>7082.13</v>
      </c>
      <c r="F23" s="161" t="n">
        <v>6595</v>
      </c>
      <c r="G23" s="161" t="n">
        <v>487.13</v>
      </c>
      <c r="H23" s="161"/>
      <c r="I23" s="161" t="n">
        <v>656.63</v>
      </c>
    </row>
    <row r="24" customFormat="false" ht="13" hidden="false" customHeight="true" outlineLevel="0" collapsed="false">
      <c r="A24" s="158" t="n">
        <v>2050203</v>
      </c>
      <c r="B24" s="103" t="s">
        <v>81</v>
      </c>
      <c r="C24" s="107" t="s">
        <v>107</v>
      </c>
      <c r="D24" s="161" t="n">
        <v>4324.73</v>
      </c>
      <c r="E24" s="161" t="n">
        <v>4134.79</v>
      </c>
      <c r="F24" s="161" t="n">
        <v>3948</v>
      </c>
      <c r="G24" s="161" t="n">
        <v>186.79</v>
      </c>
      <c r="H24" s="161"/>
      <c r="I24" s="161" t="n">
        <v>189.94</v>
      </c>
    </row>
    <row r="25" customFormat="false" ht="13" hidden="false" customHeight="true" outlineLevel="0" collapsed="false">
      <c r="A25" s="158" t="n">
        <v>2050204</v>
      </c>
      <c r="B25" s="103" t="s">
        <v>81</v>
      </c>
      <c r="C25" s="107" t="s">
        <v>115</v>
      </c>
      <c r="D25" s="163" t="n">
        <v>3847.1</v>
      </c>
      <c r="E25" s="163" t="n">
        <v>3653.67</v>
      </c>
      <c r="F25" s="163" t="n">
        <v>3567</v>
      </c>
      <c r="G25" s="163" t="n">
        <v>86.67</v>
      </c>
      <c r="H25" s="163"/>
      <c r="I25" s="163" t="n">
        <v>193.43</v>
      </c>
    </row>
    <row r="26" customFormat="false" ht="12.75" hidden="false" customHeight="true" outlineLevel="0" collapsed="false">
      <c r="A26" s="164" t="n">
        <v>2080505</v>
      </c>
      <c r="B26" s="159" t="s">
        <v>81</v>
      </c>
      <c r="C26" s="160" t="s">
        <v>111</v>
      </c>
      <c r="D26" s="163" t="n">
        <v>1343</v>
      </c>
      <c r="E26" s="163" t="n">
        <v>1343</v>
      </c>
      <c r="F26" s="163" t="n">
        <v>1343</v>
      </c>
      <c r="G26" s="163"/>
      <c r="H26" s="163"/>
      <c r="I26" s="163"/>
    </row>
    <row r="27" customFormat="false" ht="12.75" hidden="false" customHeight="true" outlineLevel="0" collapsed="false">
      <c r="A27" s="164" t="n">
        <v>2080506</v>
      </c>
      <c r="B27" s="159" t="s">
        <v>81</v>
      </c>
      <c r="C27" s="160" t="s">
        <v>112</v>
      </c>
      <c r="D27" s="163" t="n">
        <v>702</v>
      </c>
      <c r="E27" s="163" t="n">
        <v>702</v>
      </c>
      <c r="F27" s="163" t="n">
        <v>702</v>
      </c>
      <c r="G27" s="163"/>
      <c r="H27" s="163"/>
      <c r="I27" s="163"/>
    </row>
    <row r="28" customFormat="false" ht="12.75" hidden="false" customHeight="true" outlineLevel="0" collapsed="false">
      <c r="A28" s="164" t="n">
        <v>2101102</v>
      </c>
      <c r="B28" s="159" t="s">
        <v>81</v>
      </c>
      <c r="C28" s="160" t="s">
        <v>116</v>
      </c>
      <c r="D28" s="163" t="n">
        <v>845</v>
      </c>
      <c r="E28" s="163" t="n">
        <v>845</v>
      </c>
      <c r="F28" s="163" t="n">
        <v>845</v>
      </c>
      <c r="G28" s="163"/>
      <c r="H28" s="163"/>
      <c r="I28" s="163"/>
    </row>
    <row r="29" customFormat="false" ht="12.75" hidden="false" customHeight="true" outlineLevel="0" collapsed="false">
      <c r="A29" s="165"/>
      <c r="B29" s="166" t="s">
        <v>83</v>
      </c>
      <c r="C29" s="167" t="s">
        <v>84</v>
      </c>
      <c r="D29" s="168" t="n">
        <v>9916.66</v>
      </c>
      <c r="E29" s="168" t="n">
        <v>8706.66</v>
      </c>
      <c r="F29" s="168" t="n">
        <v>8180</v>
      </c>
      <c r="G29" s="168" t="n">
        <v>526.66</v>
      </c>
      <c r="H29" s="168"/>
      <c r="I29" s="168" t="n">
        <v>1210</v>
      </c>
    </row>
    <row r="30" customFormat="false" ht="12.75" hidden="false" customHeight="true" outlineLevel="0" collapsed="false">
      <c r="A30" s="164" t="n">
        <v>2050202</v>
      </c>
      <c r="B30" s="159" t="s">
        <v>83</v>
      </c>
      <c r="C30" s="160" t="s">
        <v>106</v>
      </c>
      <c r="D30" s="163" t="n">
        <v>9916.66</v>
      </c>
      <c r="E30" s="163" t="n">
        <v>8706.66</v>
      </c>
      <c r="F30" s="163" t="n">
        <v>8180</v>
      </c>
      <c r="G30" s="163" t="n">
        <v>526.66</v>
      </c>
      <c r="H30" s="163"/>
      <c r="I30" s="163" t="n">
        <v>1210</v>
      </c>
    </row>
    <row r="31" customFormat="false" ht="12.75" hidden="false" customHeight="true" outlineLevel="0" collapsed="false">
      <c r="A31" s="165"/>
      <c r="B31" s="166" t="s">
        <v>85</v>
      </c>
      <c r="C31" s="167" t="s">
        <v>86</v>
      </c>
      <c r="D31" s="168" t="n">
        <v>5178.904</v>
      </c>
      <c r="E31" s="168" t="n">
        <v>4828.904</v>
      </c>
      <c r="F31" s="168" t="n">
        <v>4556.424</v>
      </c>
      <c r="G31" s="168" t="n">
        <v>272.48</v>
      </c>
      <c r="H31" s="168"/>
      <c r="I31" s="168" t="n">
        <v>350</v>
      </c>
    </row>
    <row r="32" customFormat="false" ht="12.75" hidden="false" customHeight="true" outlineLevel="0" collapsed="false">
      <c r="A32" s="164" t="n">
        <v>2050202</v>
      </c>
      <c r="B32" s="159" t="s">
        <v>85</v>
      </c>
      <c r="C32" s="160" t="s">
        <v>106</v>
      </c>
      <c r="D32" s="163" t="n">
        <v>5157.688</v>
      </c>
      <c r="E32" s="163" t="n">
        <v>4807.688</v>
      </c>
      <c r="F32" s="163" t="n">
        <v>4535.208</v>
      </c>
      <c r="G32" s="163" t="n">
        <v>272.48</v>
      </c>
      <c r="H32" s="163"/>
      <c r="I32" s="163" t="n">
        <v>350</v>
      </c>
    </row>
    <row r="33" customFormat="false" ht="12.75" hidden="false" customHeight="true" outlineLevel="0" collapsed="false">
      <c r="A33" s="164" t="n">
        <v>2080505</v>
      </c>
      <c r="B33" s="159" t="s">
        <v>85</v>
      </c>
      <c r="C33" s="160" t="s">
        <v>111</v>
      </c>
      <c r="D33" s="163" t="n">
        <v>9.984</v>
      </c>
      <c r="E33" s="163" t="n">
        <v>9.984</v>
      </c>
      <c r="F33" s="163" t="n">
        <v>9.984</v>
      </c>
      <c r="G33" s="163"/>
      <c r="H33" s="163"/>
      <c r="I33" s="163"/>
    </row>
    <row r="34" customFormat="false" ht="12.75" hidden="false" customHeight="true" outlineLevel="0" collapsed="false">
      <c r="A34" s="164" t="n">
        <v>2080506</v>
      </c>
      <c r="B34" s="159" t="s">
        <v>85</v>
      </c>
      <c r="C34" s="160" t="s">
        <v>112</v>
      </c>
      <c r="D34" s="163" t="n">
        <v>4.992</v>
      </c>
      <c r="E34" s="163" t="n">
        <v>4.992</v>
      </c>
      <c r="F34" s="163" t="n">
        <v>4.992</v>
      </c>
      <c r="G34" s="163"/>
      <c r="H34" s="163"/>
      <c r="I34" s="163"/>
    </row>
    <row r="35" customFormat="false" ht="12.75" hidden="false" customHeight="true" outlineLevel="0" collapsed="false">
      <c r="A35" s="164" t="n">
        <v>2101102</v>
      </c>
      <c r="B35" s="159" t="s">
        <v>85</v>
      </c>
      <c r="C35" s="160" t="s">
        <v>116</v>
      </c>
      <c r="D35" s="163" t="n">
        <v>6.24</v>
      </c>
      <c r="E35" s="163" t="n">
        <v>6.24</v>
      </c>
      <c r="F35" s="163" t="n">
        <v>6.24</v>
      </c>
      <c r="G35" s="163"/>
      <c r="H35" s="163"/>
      <c r="I35" s="163"/>
    </row>
    <row r="36" customFormat="false" ht="12.75" hidden="false" customHeight="true" outlineLevel="0" collapsed="false">
      <c r="A36" s="165"/>
      <c r="B36" s="166" t="s">
        <v>87</v>
      </c>
      <c r="C36" s="167" t="s">
        <v>88</v>
      </c>
      <c r="D36" s="168" t="n">
        <v>26595.957</v>
      </c>
      <c r="E36" s="168" t="n">
        <v>24875.96</v>
      </c>
      <c r="F36" s="168" t="n">
        <v>23529.1</v>
      </c>
      <c r="G36" s="168" t="n">
        <v>1346.86</v>
      </c>
      <c r="H36" s="168"/>
      <c r="I36" s="168" t="n">
        <v>1719.997</v>
      </c>
    </row>
    <row r="37" customFormat="false" ht="12.75" hidden="false" customHeight="true" outlineLevel="0" collapsed="false">
      <c r="A37" s="164" t="n">
        <v>2050202</v>
      </c>
      <c r="B37" s="159" t="s">
        <v>87</v>
      </c>
      <c r="C37" s="160" t="s">
        <v>106</v>
      </c>
      <c r="D37" s="163" t="n">
        <v>17076.63</v>
      </c>
      <c r="E37" s="163" t="n">
        <v>16307.99</v>
      </c>
      <c r="F37" s="163" t="n">
        <v>15338.1</v>
      </c>
      <c r="G37" s="163" t="n">
        <v>969.89</v>
      </c>
      <c r="H37" s="163"/>
      <c r="I37" s="163" t="n">
        <v>768.64</v>
      </c>
    </row>
    <row r="38" customFormat="false" ht="12.75" hidden="false" customHeight="true" outlineLevel="0" collapsed="false">
      <c r="A38" s="164" t="n">
        <v>2050203</v>
      </c>
      <c r="B38" s="159" t="s">
        <v>87</v>
      </c>
      <c r="C38" s="160" t="s">
        <v>107</v>
      </c>
      <c r="D38" s="163" t="n">
        <v>4592.95</v>
      </c>
      <c r="E38" s="163" t="n">
        <v>4023.36</v>
      </c>
      <c r="F38" s="163" t="n">
        <v>3816</v>
      </c>
      <c r="G38" s="163" t="n">
        <v>207.36</v>
      </c>
      <c r="H38" s="163"/>
      <c r="I38" s="163" t="n">
        <v>569.59</v>
      </c>
    </row>
    <row r="39" customFormat="false" ht="12.75" hidden="false" customHeight="true" outlineLevel="0" collapsed="false">
      <c r="A39" s="164" t="n">
        <v>2050204</v>
      </c>
      <c r="B39" s="159" t="s">
        <v>87</v>
      </c>
      <c r="C39" s="160" t="s">
        <v>115</v>
      </c>
      <c r="D39" s="163" t="n">
        <v>4926.377</v>
      </c>
      <c r="E39" s="163" t="n">
        <v>4544.61</v>
      </c>
      <c r="F39" s="163" t="n">
        <v>4375</v>
      </c>
      <c r="G39" s="163" t="n">
        <v>169.61</v>
      </c>
      <c r="H39" s="163"/>
      <c r="I39" s="163" t="n">
        <v>381.767</v>
      </c>
    </row>
    <row r="40" customFormat="false" ht="12.75" hidden="false" customHeight="true" outlineLevel="0" collapsed="false">
      <c r="A40" s="165"/>
      <c r="B40" s="166" t="s">
        <v>89</v>
      </c>
      <c r="C40" s="167" t="s">
        <v>90</v>
      </c>
      <c r="D40" s="168" t="n">
        <v>4511.18</v>
      </c>
      <c r="E40" s="168" t="n">
        <v>3961.18</v>
      </c>
      <c r="F40" s="168" t="n">
        <v>3731</v>
      </c>
      <c r="G40" s="168" t="n">
        <v>230.18</v>
      </c>
      <c r="H40" s="168"/>
      <c r="I40" s="168" t="n">
        <v>550</v>
      </c>
    </row>
    <row r="41" customFormat="false" ht="12.75" hidden="false" customHeight="true" outlineLevel="0" collapsed="false">
      <c r="A41" s="164" t="n">
        <v>2050203</v>
      </c>
      <c r="B41" s="159" t="s">
        <v>89</v>
      </c>
      <c r="C41" s="160" t="s">
        <v>107</v>
      </c>
      <c r="D41" s="163" t="n">
        <v>4511.18</v>
      </c>
      <c r="E41" s="163" t="n">
        <v>3961.18</v>
      </c>
      <c r="F41" s="163" t="n">
        <v>3731</v>
      </c>
      <c r="G41" s="163" t="n">
        <v>230.18</v>
      </c>
      <c r="H41" s="163"/>
      <c r="I41" s="163" t="n">
        <v>55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7"/>
      <c r="B1" s="87"/>
      <c r="C1" s="169"/>
      <c r="D1" s="169"/>
      <c r="E1" s="169"/>
      <c r="F1" s="170" t="s">
        <v>137</v>
      </c>
      <c r="G1" s="15"/>
    </row>
    <row r="2" customFormat="false" ht="23" hidden="false" customHeight="true" outlineLevel="0" collapsed="false">
      <c r="A2" s="5" t="s">
        <v>138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7"/>
      <c r="B3" s="87"/>
      <c r="C3" s="87"/>
      <c r="D3" s="87"/>
      <c r="E3" s="87"/>
      <c r="F3" s="171" t="s">
        <v>2</v>
      </c>
      <c r="G3" s="15"/>
    </row>
    <row r="4" customFormat="false" ht="15" hidden="false" customHeight="true" outlineLevel="0" collapsed="false">
      <c r="A4" s="172" t="s">
        <v>139</v>
      </c>
      <c r="B4" s="172" t="s">
        <v>140</v>
      </c>
      <c r="C4" s="173" t="s">
        <v>141</v>
      </c>
      <c r="D4" s="173"/>
      <c r="E4" s="173"/>
      <c r="F4" s="173"/>
      <c r="G4" s="15"/>
    </row>
    <row r="5" customFormat="false" ht="15" hidden="false" customHeight="true" outlineLevel="0" collapsed="false">
      <c r="A5" s="172"/>
      <c r="B5" s="172"/>
      <c r="C5" s="173" t="s">
        <v>142</v>
      </c>
      <c r="D5" s="173" t="s">
        <v>134</v>
      </c>
      <c r="E5" s="173" t="s">
        <v>135</v>
      </c>
      <c r="F5" s="173" t="s">
        <v>136</v>
      </c>
      <c r="G5" s="15"/>
    </row>
    <row r="6" customFormat="false" ht="15" hidden="false" customHeight="true" outlineLevel="0" collapsed="false">
      <c r="A6" s="174"/>
      <c r="B6" s="174"/>
      <c r="C6" s="175" t="n">
        <f aca="false">SUM(C7:C81)</f>
        <v>60938.013851</v>
      </c>
      <c r="D6" s="175" t="n">
        <f aca="false">SUM(D7:D94)</f>
        <v>57766.208651</v>
      </c>
      <c r="E6" s="175" t="n">
        <f aca="false">SUM(E7:E94)</f>
        <v>3171.8052</v>
      </c>
      <c r="F6" s="175" t="n">
        <f aca="false">SUM(F7:F26)</f>
        <v>0</v>
      </c>
      <c r="G6" s="15"/>
    </row>
    <row r="7" customFormat="false" ht="18.65" hidden="false" customHeight="true" outlineLevel="0" collapsed="false">
      <c r="A7" s="176" t="s">
        <v>143</v>
      </c>
      <c r="B7" s="177" t="s">
        <v>144</v>
      </c>
      <c r="C7" s="178" t="n">
        <f aca="false">D7+E7</f>
        <v>478.107624</v>
      </c>
      <c r="D7" s="179" t="n">
        <v>478.107624</v>
      </c>
      <c r="E7" s="178"/>
      <c r="F7" s="178"/>
      <c r="G7" s="15"/>
    </row>
    <row r="8" customFormat="false" ht="18.65" hidden="false" customHeight="true" outlineLevel="0" collapsed="false">
      <c r="A8" s="176" t="s">
        <v>145</v>
      </c>
      <c r="B8" s="177" t="s">
        <v>144</v>
      </c>
      <c r="C8" s="178" t="n">
        <f aca="false">D8+E8</f>
        <v>51.98064</v>
      </c>
      <c r="D8" s="179" t="n">
        <v>51.98064</v>
      </c>
      <c r="E8" s="178"/>
      <c r="F8" s="178"/>
      <c r="G8" s="15"/>
    </row>
    <row r="9" customFormat="false" ht="18.65" hidden="false" customHeight="true" outlineLevel="0" collapsed="false">
      <c r="A9" s="176" t="s">
        <v>146</v>
      </c>
      <c r="B9" s="177" t="s">
        <v>147</v>
      </c>
      <c r="C9" s="178" t="n">
        <f aca="false">D9+E9</f>
        <v>46.08</v>
      </c>
      <c r="D9" s="179" t="n">
        <v>46.08</v>
      </c>
      <c r="E9" s="178"/>
      <c r="F9" s="178"/>
      <c r="G9" s="15"/>
    </row>
    <row r="10" customFormat="false" ht="18.65" hidden="false" customHeight="true" outlineLevel="0" collapsed="false">
      <c r="A10" s="176" t="s">
        <v>148</v>
      </c>
      <c r="B10" s="177" t="s">
        <v>147</v>
      </c>
      <c r="C10" s="178" t="n">
        <f aca="false">D10+E10</f>
        <v>23.04</v>
      </c>
      <c r="D10" s="179" t="n">
        <v>23.04</v>
      </c>
      <c r="E10" s="178"/>
      <c r="F10" s="178"/>
      <c r="G10" s="15"/>
    </row>
    <row r="11" customFormat="false" ht="18.65" hidden="false" customHeight="true" outlineLevel="0" collapsed="false">
      <c r="A11" s="176" t="s">
        <v>149</v>
      </c>
      <c r="B11" s="177" t="s">
        <v>147</v>
      </c>
      <c r="C11" s="178" t="n">
        <f aca="false">D11+E11</f>
        <v>28.8</v>
      </c>
      <c r="D11" s="179" t="n">
        <v>28.8</v>
      </c>
      <c r="E11" s="178"/>
      <c r="F11" s="178"/>
      <c r="G11" s="15"/>
    </row>
    <row r="12" customFormat="false" ht="18.65" hidden="false" customHeight="true" outlineLevel="0" collapsed="false">
      <c r="A12" s="176" t="s">
        <v>150</v>
      </c>
      <c r="B12" s="177" t="s">
        <v>147</v>
      </c>
      <c r="C12" s="178" t="n">
        <f aca="false">D12+E12</f>
        <v>3.456</v>
      </c>
      <c r="D12" s="179" t="n">
        <v>3.456</v>
      </c>
      <c r="E12" s="178"/>
      <c r="F12" s="178"/>
      <c r="G12" s="15"/>
    </row>
    <row r="13" customFormat="false" ht="18.65" hidden="false" customHeight="true" outlineLevel="0" collapsed="false">
      <c r="A13" s="176" t="s">
        <v>151</v>
      </c>
      <c r="B13" s="177" t="s">
        <v>152</v>
      </c>
      <c r="C13" s="178" t="n">
        <f aca="false">D13+E13</f>
        <v>138.220387</v>
      </c>
      <c r="D13" s="179" t="n">
        <v>138.220387</v>
      </c>
      <c r="E13" s="178"/>
      <c r="F13" s="178"/>
      <c r="G13" s="15"/>
    </row>
    <row r="14" customFormat="false" ht="18.65" hidden="false" customHeight="true" outlineLevel="0" collapsed="false">
      <c r="A14" s="176" t="s">
        <v>153</v>
      </c>
      <c r="B14" s="177" t="s">
        <v>154</v>
      </c>
      <c r="C14" s="178" t="n">
        <f aca="false">D14+E14</f>
        <v>0.1</v>
      </c>
      <c r="D14" s="180"/>
      <c r="E14" s="181" t="n">
        <v>0.1</v>
      </c>
      <c r="F14" s="178"/>
      <c r="G14" s="15"/>
    </row>
    <row r="15" customFormat="false" ht="18.65" hidden="false" customHeight="true" outlineLevel="0" collapsed="false">
      <c r="A15" s="176" t="s">
        <v>155</v>
      </c>
      <c r="B15" s="177" t="s">
        <v>154</v>
      </c>
      <c r="C15" s="178" t="n">
        <f aca="false">D15+E15</f>
        <v>0.3</v>
      </c>
      <c r="D15" s="180"/>
      <c r="E15" s="181" t="n">
        <v>0.3</v>
      </c>
      <c r="F15" s="178"/>
      <c r="G15" s="15"/>
    </row>
    <row r="16" customFormat="false" ht="18.65" hidden="false" customHeight="true" outlineLevel="0" collapsed="false">
      <c r="A16" s="176" t="s">
        <v>156</v>
      </c>
      <c r="B16" s="177" t="s">
        <v>154</v>
      </c>
      <c r="C16" s="178" t="n">
        <f aca="false">D16+E16</f>
        <v>0.06</v>
      </c>
      <c r="D16" s="180"/>
      <c r="E16" s="181" t="n">
        <v>0.06</v>
      </c>
      <c r="F16" s="178"/>
      <c r="G16" s="15"/>
    </row>
    <row r="17" customFormat="false" ht="18.65" hidden="false" customHeight="true" outlineLevel="0" collapsed="false">
      <c r="A17" s="176" t="s">
        <v>157</v>
      </c>
      <c r="B17" s="177" t="s">
        <v>154</v>
      </c>
      <c r="C17" s="178" t="n">
        <f aca="false">D17+E17</f>
        <v>5</v>
      </c>
      <c r="D17" s="179"/>
      <c r="E17" s="178" t="n">
        <v>5</v>
      </c>
      <c r="F17" s="178"/>
      <c r="G17" s="15"/>
    </row>
    <row r="18" customFormat="false" ht="18.65" hidden="false" customHeight="true" outlineLevel="0" collapsed="false">
      <c r="A18" s="176" t="s">
        <v>158</v>
      </c>
      <c r="B18" s="177" t="s">
        <v>154</v>
      </c>
      <c r="C18" s="178" t="n">
        <f aca="false">D18+E18</f>
        <v>18.3952</v>
      </c>
      <c r="D18" s="179"/>
      <c r="E18" s="178" t="n">
        <v>18.3952</v>
      </c>
      <c r="F18" s="178"/>
      <c r="G18" s="15"/>
    </row>
    <row r="19" customFormat="false" ht="18.65" hidden="false" customHeight="true" outlineLevel="0" collapsed="false">
      <c r="A19" s="176" t="s">
        <v>159</v>
      </c>
      <c r="B19" s="177" t="s">
        <v>160</v>
      </c>
      <c r="C19" s="178" t="n">
        <f aca="false">D19+E19</f>
        <v>10</v>
      </c>
      <c r="D19" s="179"/>
      <c r="E19" s="178" t="n">
        <v>10</v>
      </c>
      <c r="F19" s="178"/>
      <c r="G19" s="15"/>
    </row>
    <row r="20" customFormat="false" ht="18.65" hidden="false" customHeight="true" outlineLevel="0" collapsed="false">
      <c r="A20" s="176" t="s">
        <v>161</v>
      </c>
      <c r="B20" s="177" t="s">
        <v>162</v>
      </c>
      <c r="C20" s="178" t="n">
        <f aca="false">D20+E20</f>
        <v>1.18</v>
      </c>
      <c r="D20" s="179"/>
      <c r="E20" s="178" t="n">
        <v>1.18</v>
      </c>
      <c r="F20" s="178"/>
      <c r="G20" s="15"/>
    </row>
    <row r="21" s="184" customFormat="true" ht="18.65" hidden="false" customHeight="true" outlineLevel="0" collapsed="false">
      <c r="A21" s="176" t="s">
        <v>143</v>
      </c>
      <c r="B21" s="177" t="s">
        <v>163</v>
      </c>
      <c r="C21" s="178" t="n">
        <f aca="false">D21+E21</f>
        <v>7818</v>
      </c>
      <c r="D21" s="179" t="n">
        <f aca="false">7800+'[4]6基本经济科目（财拨）'!$D$7</f>
        <v>7818</v>
      </c>
      <c r="E21" s="182"/>
      <c r="F21" s="182"/>
      <c r="G21" s="183"/>
    </row>
    <row r="22" customFormat="false" ht="18.65" hidden="false" customHeight="true" outlineLevel="0" collapsed="false">
      <c r="A22" s="176" t="s">
        <v>145</v>
      </c>
      <c r="B22" s="177" t="s">
        <v>163</v>
      </c>
      <c r="C22" s="178" t="n">
        <f aca="false">D22+E22</f>
        <v>562.4</v>
      </c>
      <c r="D22" s="179" t="n">
        <f aca="false">536+'[4]6基本经济科目（财拨）'!$D$8</f>
        <v>562.4</v>
      </c>
      <c r="E22" s="178"/>
      <c r="F22" s="178"/>
      <c r="G22" s="15"/>
    </row>
    <row r="23" customFormat="false" ht="18.65" hidden="false" customHeight="true" outlineLevel="0" collapsed="false">
      <c r="A23" s="176" t="s">
        <v>164</v>
      </c>
      <c r="B23" s="177" t="s">
        <v>163</v>
      </c>
      <c r="C23" s="178" t="n">
        <f aca="false">D23+E23</f>
        <v>114</v>
      </c>
      <c r="D23" s="179" t="n">
        <f aca="false">54+'[4]6基本经济科目（财拨）'!$D$9</f>
        <v>114</v>
      </c>
      <c r="E23" s="178"/>
      <c r="F23" s="178"/>
      <c r="G23" s="15"/>
    </row>
    <row r="24" customFormat="false" ht="18.65" hidden="false" customHeight="true" outlineLevel="0" collapsed="false">
      <c r="A24" s="176" t="s">
        <v>165</v>
      </c>
      <c r="B24" s="177" t="s">
        <v>163</v>
      </c>
      <c r="C24" s="178" t="n">
        <f aca="false">D24+E24</f>
        <v>2024.4</v>
      </c>
      <c r="D24" s="179" t="n">
        <f aca="false">2010+'[4]6基本经济科目（财拨）'!$D$10</f>
        <v>2024.4</v>
      </c>
      <c r="E24" s="178"/>
      <c r="F24" s="178"/>
      <c r="G24" s="15"/>
    </row>
    <row r="25" customFormat="false" ht="18.65" hidden="false" customHeight="true" outlineLevel="0" collapsed="false">
      <c r="A25" s="176" t="s">
        <v>146</v>
      </c>
      <c r="B25" s="177" t="s">
        <v>163</v>
      </c>
      <c r="C25" s="178" t="n">
        <f aca="false">D25+E25</f>
        <v>1352.984</v>
      </c>
      <c r="D25" s="179" t="n">
        <f aca="false">1343+'[4]6基本经济科目（财拨）'!$D$11</f>
        <v>1352.984</v>
      </c>
      <c r="E25" s="178"/>
      <c r="F25" s="178"/>
      <c r="G25" s="15"/>
    </row>
    <row r="26" customFormat="false" ht="18.65" hidden="false" customHeight="true" outlineLevel="0" collapsed="false">
      <c r="A26" s="176" t="s">
        <v>148</v>
      </c>
      <c r="B26" s="177" t="s">
        <v>163</v>
      </c>
      <c r="C26" s="178" t="n">
        <f aca="false">D26+E26</f>
        <v>706.992</v>
      </c>
      <c r="D26" s="179" t="n">
        <f aca="false">702+'[4]6基本经济科目（财拨）'!$D$12</f>
        <v>706.992</v>
      </c>
      <c r="E26" s="178"/>
      <c r="F26" s="178"/>
      <c r="G26" s="15"/>
    </row>
    <row r="27" customFormat="false" ht="18.75" hidden="false" customHeight="true" outlineLevel="0" collapsed="false">
      <c r="A27" s="176" t="s">
        <v>149</v>
      </c>
      <c r="B27" s="177" t="s">
        <v>163</v>
      </c>
      <c r="C27" s="178" t="n">
        <f aca="false">D27+E27</f>
        <v>851.24</v>
      </c>
      <c r="D27" s="179" t="n">
        <f aca="false">845+'[4]6基本经济科目（财拨）'!$D$13</f>
        <v>851.24</v>
      </c>
      <c r="E27" s="178"/>
      <c r="F27" s="185"/>
    </row>
    <row r="28" customFormat="false" ht="18.75" hidden="false" customHeight="true" outlineLevel="0" collapsed="false">
      <c r="A28" s="176" t="s">
        <v>150</v>
      </c>
      <c r="B28" s="177" t="s">
        <v>163</v>
      </c>
      <c r="C28" s="178" t="n">
        <f aca="false">D28+E28</f>
        <v>451.2</v>
      </c>
      <c r="D28" s="179" t="n">
        <f aca="false">110+'[3]6基本经济科目（财拨）'!$D$7+'[4]6基本经济科目（财拨）'!$D$14+'[5]6基本经济科目（财拨）'!$D$7+'[6]6基本经济科目（财拨）'!$D$7</f>
        <v>451.2</v>
      </c>
      <c r="E28" s="178"/>
      <c r="F28" s="185"/>
    </row>
    <row r="29" customFormat="false" ht="18.75" hidden="false" customHeight="true" outlineLevel="0" collapsed="false">
      <c r="A29" s="176" t="s">
        <v>151</v>
      </c>
      <c r="B29" s="177" t="s">
        <v>163</v>
      </c>
      <c r="C29" s="178" t="n">
        <f aca="false">D29+E29</f>
        <v>12606.208</v>
      </c>
      <c r="D29" s="179" t="n">
        <f aca="false">3600+'[3]6基本经济科目（财拨）'!$D$8+'[4]6基本经济科目（财拨）'!$D$15+'[5]6基本经济科目（财拨）'!$D$8+'[6]6基本经济科目（财拨）'!$D$8</f>
        <v>12606.208</v>
      </c>
      <c r="E29" s="178"/>
      <c r="F29" s="185"/>
    </row>
    <row r="30" customFormat="false" ht="18.75" hidden="false" customHeight="true" outlineLevel="0" collapsed="false">
      <c r="A30" s="186" t="s">
        <v>166</v>
      </c>
      <c r="B30" s="177" t="s">
        <v>163</v>
      </c>
      <c r="C30" s="178" t="n">
        <f aca="false">D30+E30</f>
        <v>30509.1</v>
      </c>
      <c r="D30" s="179" t="n">
        <f aca="false">'[3]6基本经济科目（财拨）'!$D$9+'[5]6基本经济科目（财拨）'!$D$9+'[6]6基本经济科目（财拨）'!$D$9+'[4]6基本经济科目（财拨）'!$D$16</f>
        <v>30509.1</v>
      </c>
      <c r="E30" s="178"/>
      <c r="F30" s="185"/>
    </row>
    <row r="31" customFormat="false" ht="18.75" hidden="false" customHeight="true" outlineLevel="0" collapsed="false">
      <c r="A31" s="176" t="s">
        <v>153</v>
      </c>
      <c r="B31" s="177" t="s">
        <v>167</v>
      </c>
      <c r="C31" s="178" t="n">
        <f aca="false">D31+E31</f>
        <v>530</v>
      </c>
      <c r="D31" s="179"/>
      <c r="E31" s="178" t="n">
        <f aca="false">190+'[3]6基本经济科目（财拨）'!$E$10+'[5]6基本经济科目（财拨）'!$E$10+'[6]6基本经济科目（财拨）'!$E$10+'[4]6基本经济科目（财拨）'!$E$17</f>
        <v>530</v>
      </c>
      <c r="F31" s="185"/>
    </row>
    <row r="32" customFormat="false" ht="18.75" hidden="false" customHeight="true" outlineLevel="0" collapsed="false">
      <c r="A32" s="176" t="s">
        <v>155</v>
      </c>
      <c r="B32" s="177" t="s">
        <v>167</v>
      </c>
      <c r="C32" s="178" t="n">
        <f aca="false">D32+E32</f>
        <v>183</v>
      </c>
      <c r="D32" s="179"/>
      <c r="E32" s="178" t="n">
        <f aca="false">58+'[3]6基本经济科目（财拨）'!$E$11+'[5]6基本经济科目（财拨）'!$E$11+'[6]6基本经济科目（财拨）'!$E$11+'[4]6基本经济科目（财拨）'!$E$18</f>
        <v>183</v>
      </c>
      <c r="F32" s="185"/>
    </row>
    <row r="33" customFormat="false" ht="18.75" hidden="false" customHeight="true" outlineLevel="0" collapsed="false">
      <c r="A33" s="176" t="s">
        <v>168</v>
      </c>
      <c r="B33" s="177" t="s">
        <v>167</v>
      </c>
      <c r="C33" s="178" t="n">
        <f aca="false">D33+E33</f>
        <v>35.66</v>
      </c>
      <c r="D33" s="179"/>
      <c r="E33" s="178" t="n">
        <f aca="false">16+'[3]6基本经济科目（财拨）'!$E$12+'[4]6基本经济科目（财拨）'!$E$19+'[5]6基本经济科目（财拨）'!$E$12</f>
        <v>35.66</v>
      </c>
      <c r="F33" s="185"/>
    </row>
    <row r="34" customFormat="false" ht="18.75" hidden="false" customHeight="true" outlineLevel="0" collapsed="false">
      <c r="A34" s="176" t="s">
        <v>156</v>
      </c>
      <c r="B34" s="177" t="s">
        <v>167</v>
      </c>
      <c r="C34" s="178" t="n">
        <f aca="false">D34+E34</f>
        <v>142</v>
      </c>
      <c r="D34" s="179"/>
      <c r="E34" s="178" t="n">
        <f aca="false">30+'[3]6基本经济科目（财拨）'!$E$13+'[4]6基本经济科目（财拨）'!$E$20+'[5]6基本经济科目（财拨）'!$E$13+'[6]6基本经济科目（财拨）'!$E$12</f>
        <v>142</v>
      </c>
      <c r="F34" s="185"/>
    </row>
    <row r="35" customFormat="false" ht="18.75" hidden="false" customHeight="true" outlineLevel="0" collapsed="false">
      <c r="A35" s="176" t="s">
        <v>157</v>
      </c>
      <c r="B35" s="177" t="s">
        <v>167</v>
      </c>
      <c r="C35" s="178" t="n">
        <f aca="false">D35+E35</f>
        <v>56</v>
      </c>
      <c r="D35" s="179"/>
      <c r="E35" s="178" t="n">
        <f aca="false">20+'[3]6基本经济科目（财拨）'!$E$14+'[4]6基本经济科目（财拨）'!$E$21+'[5]6基本经济科目（财拨）'!$E$14</f>
        <v>56</v>
      </c>
      <c r="F35" s="185"/>
    </row>
    <row r="36" customFormat="false" ht="18.75" hidden="false" customHeight="true" outlineLevel="0" collapsed="false">
      <c r="A36" s="176" t="s">
        <v>169</v>
      </c>
      <c r="B36" s="177" t="s">
        <v>167</v>
      </c>
      <c r="C36" s="178" t="n">
        <f aca="false">D36+E36</f>
        <v>225</v>
      </c>
      <c r="D36" s="179"/>
      <c r="E36" s="178" t="n">
        <f aca="false">60+'[3]6基本经济科目（财拨）'!$E$15+'[4]6基本经济科目（财拨）'!$E$22+'[5]6基本经济科目（财拨）'!$E$15</f>
        <v>225</v>
      </c>
      <c r="F36" s="185"/>
    </row>
    <row r="37" customFormat="false" ht="18.75" hidden="false" customHeight="true" outlineLevel="0" collapsed="false">
      <c r="A37" s="176" t="s">
        <v>170</v>
      </c>
      <c r="B37" s="177" t="s">
        <v>167</v>
      </c>
      <c r="C37" s="178" t="n">
        <f aca="false">D37+E37</f>
        <v>222</v>
      </c>
      <c r="D37" s="179"/>
      <c r="E37" s="178" t="n">
        <f aca="false">30+'[3]6基本经济科目（财拨）'!$E$16+'[4]6基本经济科目（财拨）'!$E$23+'[5]6基本经济科目（财拨）'!$E$16+'[6]6基本经济科目（财拨）'!$E$13</f>
        <v>222</v>
      </c>
      <c r="F37" s="185"/>
    </row>
    <row r="38" customFormat="false" ht="18.75" hidden="false" customHeight="true" outlineLevel="0" collapsed="false">
      <c r="A38" s="176" t="s">
        <v>171</v>
      </c>
      <c r="B38" s="177" t="s">
        <v>167</v>
      </c>
      <c r="C38" s="178" t="n">
        <f aca="false">D38+E38</f>
        <v>43</v>
      </c>
      <c r="D38" s="179"/>
      <c r="E38" s="178" t="n">
        <f aca="false">20+'[3]6基本经济科目（财拨）'!$E$17+'[4]6基本经济科目（财拨）'!$E$24+'[5]6基本经济科目（财拨）'!$E$17</f>
        <v>43</v>
      </c>
      <c r="F38" s="185"/>
    </row>
    <row r="39" customFormat="false" ht="18.75" hidden="false" customHeight="true" outlineLevel="0" collapsed="false">
      <c r="A39" s="176" t="s">
        <v>172</v>
      </c>
      <c r="B39" s="177" t="s">
        <v>167</v>
      </c>
      <c r="C39" s="178" t="n">
        <f aca="false">D39+E39</f>
        <v>185</v>
      </c>
      <c r="D39" s="179"/>
      <c r="E39" s="178" t="n">
        <f aca="false">30+'[3]6基本经济科目（财拨）'!$E$18+'[4]6基本经济科目（财拨）'!$E$25+'[5]6基本经济科目（财拨）'!$E$18+'[6]6基本经济科目（财拨）'!$E$14</f>
        <v>185</v>
      </c>
      <c r="F39" s="185"/>
    </row>
    <row r="40" customFormat="false" ht="18.75" hidden="false" customHeight="true" outlineLevel="0" collapsed="false">
      <c r="A40" s="176" t="s">
        <v>159</v>
      </c>
      <c r="B40" s="177" t="s">
        <v>167</v>
      </c>
      <c r="C40" s="178" t="n">
        <f aca="false">D40+E40</f>
        <v>310</v>
      </c>
      <c r="D40" s="179"/>
      <c r="E40" s="178" t="n">
        <f aca="false">40+'[3]6基本经济科目（财拨）'!$E$19+'[4]6基本经济科目（财拨）'!$E$26+'[5]6基本经济科目（财拨）'!$E$19+'[6]6基本经济科目（财拨）'!$E$15</f>
        <v>310</v>
      </c>
      <c r="F40" s="185"/>
    </row>
    <row r="41" customFormat="false" ht="18.75" hidden="false" customHeight="true" outlineLevel="0" collapsed="false">
      <c r="A41" s="176" t="s">
        <v>173</v>
      </c>
      <c r="B41" s="177" t="s">
        <v>167</v>
      </c>
      <c r="C41" s="178" t="n">
        <f aca="false">D41+E41</f>
        <v>245</v>
      </c>
      <c r="D41" s="179"/>
      <c r="E41" s="178" t="n">
        <f aca="false">45+'[3]6基本经济科目（财拨）'!$E$20+'[4]6基本经济科目（财拨）'!$E$27+'[5]6基本经济科目（财拨）'!$E$20+'[6]6基本经济科目（财拨）'!$E$16</f>
        <v>245</v>
      </c>
      <c r="F41" s="185"/>
    </row>
    <row r="42" customFormat="false" ht="18.75" hidden="false" customHeight="true" outlineLevel="0" collapsed="false">
      <c r="A42" s="176" t="s">
        <v>158</v>
      </c>
      <c r="B42" s="177" t="s">
        <v>167</v>
      </c>
      <c r="C42" s="178" t="n">
        <f aca="false">D42+E42</f>
        <v>49.61</v>
      </c>
      <c r="D42" s="179"/>
      <c r="E42" s="178" t="n">
        <f aca="false">15.13+'[3]6基本经济科目（财拨）'!$E$21+'[4]6基本经济科目（财拨）'!$E$28+'[5]6基本经济科目（财拨）'!$E$21+'[6]6基本经济科目（财拨）'!$E$17</f>
        <v>49.61</v>
      </c>
      <c r="F42" s="185"/>
    </row>
    <row r="43" customFormat="false" ht="18.75" hidden="false" customHeight="true" outlineLevel="0" collapsed="false">
      <c r="A43" s="176" t="s">
        <v>161</v>
      </c>
      <c r="B43" s="177" t="s">
        <v>167</v>
      </c>
      <c r="C43" s="178" t="n">
        <f aca="false">D43+E43</f>
        <v>498.64</v>
      </c>
      <c r="D43" s="179"/>
      <c r="E43" s="178" t="n">
        <f aca="false">106.46+'[3]6基本经济科目（财拨）'!$E$22+'[4]6基本经济科目（财拨）'!$E$29+'[5]6基本经济科目（财拨）'!$E$22+'[6]6基本经济科目（财拨）'!$E$18</f>
        <v>498.64</v>
      </c>
      <c r="F43" s="185"/>
    </row>
    <row r="44" customFormat="false" ht="18.75" hidden="false" customHeight="true" outlineLevel="0" collapsed="false">
      <c r="A44" s="176" t="s">
        <v>174</v>
      </c>
      <c r="B44" s="177" t="s">
        <v>175</v>
      </c>
      <c r="C44" s="178" t="n">
        <f aca="false">D44+E44</f>
        <v>205</v>
      </c>
      <c r="D44" s="179"/>
      <c r="E44" s="178" t="n">
        <f aca="false">40+'[3]6基本经济科目（财拨）'!$E$23+'[4]6基本经济科目（财拨）'!$E$30+'[5]6基本经济科目（财拨）'!$E$23+'[6]6基本经济科目（财拨）'!$E$19</f>
        <v>205</v>
      </c>
      <c r="F44" s="185"/>
    </row>
    <row r="45" customFormat="false" ht="18.75" hidden="false" customHeight="true" outlineLevel="0" collapsed="false">
      <c r="A45" s="176" t="s">
        <v>176</v>
      </c>
      <c r="B45" s="177" t="s">
        <v>175</v>
      </c>
      <c r="C45" s="178" t="n">
        <f aca="false">D45+E45</f>
        <v>206.86</v>
      </c>
      <c r="D45" s="179"/>
      <c r="E45" s="178" t="n">
        <f aca="false">60+'[3]6基本经济科目（财拨）'!$E$24+'[4]6基本经济科目（财拨）'!$E$31+'[5]6基本经济科目（财拨）'!$E$24+'[6]6基本经济科目（财拨）'!$E$20</f>
        <v>206.86</v>
      </c>
      <c r="F45" s="18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7"/>
      <c r="B1" s="2"/>
      <c r="C1" s="2"/>
      <c r="D1" s="2"/>
      <c r="E1" s="2"/>
      <c r="F1" s="2"/>
      <c r="G1" s="2"/>
      <c r="H1" s="188" t="s">
        <v>177</v>
      </c>
    </row>
    <row r="2" customFormat="false" ht="46.5" hidden="false" customHeight="true" outlineLevel="0" collapsed="false">
      <c r="A2" s="147" t="s">
        <v>178</v>
      </c>
      <c r="B2" s="147"/>
      <c r="C2" s="147"/>
      <c r="D2" s="147"/>
      <c r="E2" s="147"/>
      <c r="F2" s="147"/>
      <c r="G2" s="147"/>
      <c r="H2" s="147"/>
    </row>
    <row r="3" customFormat="false" ht="27.75" hidden="false" customHeight="true" outlineLevel="0" collapsed="false">
      <c r="A3" s="189"/>
      <c r="B3" s="189"/>
      <c r="C3" s="189"/>
      <c r="D3" s="87"/>
      <c r="E3" s="87"/>
      <c r="F3" s="87"/>
      <c r="G3" s="87"/>
      <c r="H3" s="188" t="s">
        <v>2</v>
      </c>
    </row>
    <row r="4" customFormat="false" ht="21" hidden="false" customHeight="true" outlineLevel="0" collapsed="false">
      <c r="A4" s="53" t="s">
        <v>130</v>
      </c>
      <c r="B4" s="190" t="s">
        <v>62</v>
      </c>
      <c r="C4" s="191" t="s">
        <v>179</v>
      </c>
      <c r="D4" s="192" t="s">
        <v>132</v>
      </c>
      <c r="E4" s="192"/>
      <c r="F4" s="192"/>
      <c r="G4" s="192"/>
      <c r="H4" s="192"/>
    </row>
    <row r="5" customFormat="false" ht="21" hidden="false" customHeight="true" outlineLevel="0" collapsed="false">
      <c r="A5" s="53"/>
      <c r="B5" s="190"/>
      <c r="C5" s="191"/>
      <c r="D5" s="193" t="s">
        <v>133</v>
      </c>
      <c r="E5" s="173" t="s">
        <v>96</v>
      </c>
      <c r="F5" s="173"/>
      <c r="G5" s="173"/>
      <c r="H5" s="194" t="s">
        <v>97</v>
      </c>
    </row>
    <row r="6" customFormat="false" ht="21" hidden="false" customHeight="true" outlineLevel="0" collapsed="false">
      <c r="A6" s="53"/>
      <c r="B6" s="190"/>
      <c r="C6" s="191"/>
      <c r="D6" s="193"/>
      <c r="E6" s="195" t="s">
        <v>69</v>
      </c>
      <c r="F6" s="195" t="s">
        <v>134</v>
      </c>
      <c r="G6" s="196" t="s">
        <v>135</v>
      </c>
      <c r="H6" s="194"/>
    </row>
    <row r="7" customFormat="false" ht="32.15" hidden="false" customHeight="true" outlineLevel="0" collapsed="false">
      <c r="A7" s="197"/>
      <c r="B7" s="197"/>
      <c r="C7" s="195"/>
      <c r="D7" s="198"/>
      <c r="E7" s="198"/>
      <c r="F7" s="199"/>
      <c r="G7" s="199"/>
      <c r="H7" s="198"/>
      <c r="I7" s="200"/>
    </row>
    <row r="8" customFormat="false" ht="32.15" hidden="false" customHeight="true" outlineLevel="0" collapsed="false">
      <c r="A8" s="197"/>
      <c r="B8" s="197"/>
      <c r="C8" s="195"/>
      <c r="D8" s="198"/>
      <c r="E8" s="198"/>
      <c r="F8" s="201"/>
      <c r="G8" s="201"/>
      <c r="H8" s="198"/>
    </row>
    <row r="9" customFormat="false" ht="32.15" hidden="false" customHeight="true" outlineLevel="0" collapsed="false">
      <c r="A9" s="197"/>
      <c r="B9" s="197"/>
      <c r="C9" s="195"/>
      <c r="D9" s="198"/>
      <c r="E9" s="198"/>
      <c r="F9" s="201"/>
      <c r="G9" s="201"/>
      <c r="H9" s="198"/>
    </row>
    <row r="10" customFormat="false" ht="32.15" hidden="false" customHeight="true" outlineLevel="0" collapsed="false">
      <c r="A10" s="197"/>
      <c r="B10" s="197"/>
      <c r="C10" s="202"/>
      <c r="D10" s="199"/>
      <c r="E10" s="199"/>
      <c r="F10" s="199"/>
      <c r="G10" s="199"/>
      <c r="H10" s="203"/>
    </row>
    <row r="11" customFormat="false" ht="32.15" hidden="false" customHeight="true" outlineLevel="0" collapsed="false">
      <c r="A11" s="204"/>
      <c r="B11" s="204"/>
      <c r="C11" s="62"/>
      <c r="D11" s="201"/>
      <c r="E11" s="201"/>
      <c r="F11" s="201"/>
      <c r="G11" s="201"/>
      <c r="H11" s="205"/>
    </row>
    <row r="12" customFormat="false" ht="32.15" hidden="false" customHeight="true" outlineLevel="0" collapsed="false">
      <c r="A12" s="204"/>
      <c r="B12" s="204"/>
      <c r="C12" s="62"/>
      <c r="D12" s="201"/>
      <c r="E12" s="201"/>
      <c r="F12" s="201"/>
      <c r="G12" s="201"/>
      <c r="H12" s="205"/>
    </row>
    <row r="13" customFormat="false" ht="32.15" hidden="false" customHeight="true" outlineLevel="0" collapsed="false">
      <c r="A13" s="204"/>
      <c r="B13" s="204"/>
      <c r="C13" s="62"/>
      <c r="D13" s="201"/>
      <c r="E13" s="201"/>
      <c r="F13" s="201"/>
      <c r="G13" s="201"/>
      <c r="H13" s="205"/>
    </row>
    <row r="14" customFormat="false" ht="32.15" hidden="false" customHeight="true" outlineLevel="0" collapsed="false">
      <c r="A14" s="204"/>
      <c r="B14" s="204"/>
      <c r="C14" s="62"/>
      <c r="D14" s="201"/>
      <c r="E14" s="201"/>
      <c r="F14" s="201"/>
      <c r="G14" s="201"/>
      <c r="H14" s="205"/>
    </row>
    <row r="15" customFormat="false" ht="32.15" hidden="false" customHeight="true" outlineLevel="0" collapsed="false">
      <c r="A15" s="204"/>
      <c r="B15" s="204"/>
      <c r="C15" s="62"/>
      <c r="D15" s="201"/>
      <c r="E15" s="201"/>
      <c r="F15" s="201"/>
      <c r="G15" s="201"/>
      <c r="H15" s="205"/>
      <c r="I15" s="16" t="s">
        <v>180</v>
      </c>
    </row>
    <row r="16" customFormat="false" ht="32.15" hidden="false" customHeight="true" outlineLevel="0" collapsed="false">
      <c r="A16" s="204"/>
      <c r="B16" s="204"/>
      <c r="C16" s="62"/>
      <c r="D16" s="201"/>
      <c r="E16" s="201"/>
      <c r="F16" s="201"/>
      <c r="G16" s="201"/>
      <c r="H16" s="205"/>
    </row>
    <row r="17" customFormat="false" ht="32.15" hidden="false" customHeight="true" outlineLevel="0" collapsed="false">
      <c r="A17" s="204"/>
      <c r="B17" s="204"/>
      <c r="C17" s="62"/>
      <c r="D17" s="201"/>
      <c r="E17" s="201"/>
      <c r="F17" s="201"/>
      <c r="G17" s="201"/>
      <c r="H17" s="205"/>
    </row>
    <row r="18" customFormat="false" ht="32.15" hidden="false" customHeight="true" outlineLevel="0" collapsed="false">
      <c r="A18" s="204"/>
      <c r="B18" s="204"/>
      <c r="C18" s="62"/>
      <c r="D18" s="201"/>
      <c r="E18" s="201"/>
      <c r="F18" s="201"/>
      <c r="G18" s="201"/>
      <c r="H18" s="205"/>
    </row>
    <row r="19" customFormat="false" ht="32.15" hidden="false" customHeight="true" outlineLevel="0" collapsed="false">
      <c r="A19" s="204"/>
      <c r="B19" s="204"/>
      <c r="C19" s="62"/>
      <c r="D19" s="201"/>
      <c r="E19" s="201"/>
      <c r="F19" s="201"/>
      <c r="G19" s="201"/>
      <c r="H19" s="205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6"/>
      <c r="D1" s="206"/>
      <c r="E1" s="206"/>
      <c r="F1" s="206"/>
      <c r="G1" s="206"/>
      <c r="H1" s="11" t="s">
        <v>18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7" t="s">
        <v>182</v>
      </c>
      <c r="B2" s="207"/>
      <c r="C2" s="207"/>
      <c r="D2" s="207"/>
      <c r="E2" s="207"/>
      <c r="F2" s="207"/>
      <c r="G2" s="207"/>
      <c r="H2" s="207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  <c r="EP2" s="208"/>
      <c r="EQ2" s="208"/>
      <c r="ER2" s="208"/>
      <c r="ES2" s="208"/>
      <c r="ET2" s="208"/>
      <c r="EU2" s="208"/>
      <c r="EV2" s="208"/>
      <c r="EW2" s="208"/>
      <c r="EX2" s="208"/>
      <c r="EY2" s="208"/>
      <c r="EZ2" s="208"/>
      <c r="FA2" s="208"/>
      <c r="FB2" s="208"/>
      <c r="FC2" s="208"/>
      <c r="FD2" s="208"/>
      <c r="FE2" s="208"/>
      <c r="FF2" s="208"/>
      <c r="FG2" s="208"/>
      <c r="FH2" s="208"/>
      <c r="FI2" s="208"/>
      <c r="FJ2" s="208"/>
      <c r="FK2" s="208"/>
      <c r="FL2" s="208"/>
      <c r="FM2" s="208"/>
      <c r="FN2" s="208"/>
      <c r="FO2" s="208"/>
      <c r="FP2" s="208"/>
      <c r="FQ2" s="208"/>
      <c r="FR2" s="208"/>
      <c r="FS2" s="208"/>
      <c r="FT2" s="208"/>
      <c r="FU2" s="208"/>
      <c r="FV2" s="208"/>
      <c r="FW2" s="208"/>
      <c r="FX2" s="208"/>
      <c r="FY2" s="208"/>
      <c r="FZ2" s="208"/>
      <c r="GA2" s="208"/>
      <c r="GB2" s="208"/>
      <c r="GC2" s="208"/>
      <c r="GD2" s="208"/>
      <c r="GE2" s="208"/>
      <c r="GF2" s="208"/>
      <c r="GG2" s="208"/>
      <c r="GH2" s="208"/>
      <c r="GI2" s="208"/>
      <c r="GJ2" s="208"/>
      <c r="GK2" s="208"/>
      <c r="GL2" s="208"/>
      <c r="GM2" s="208"/>
      <c r="GN2" s="208"/>
      <c r="GO2" s="208"/>
      <c r="GP2" s="208"/>
      <c r="GQ2" s="208"/>
      <c r="GR2" s="208"/>
      <c r="GS2" s="208"/>
      <c r="GT2" s="208"/>
      <c r="GU2" s="208"/>
      <c r="GV2" s="208"/>
      <c r="GW2" s="208"/>
      <c r="GX2" s="208"/>
      <c r="GY2" s="208"/>
      <c r="GZ2" s="208"/>
      <c r="HA2" s="208"/>
      <c r="HB2" s="208"/>
      <c r="HC2" s="208"/>
      <c r="HD2" s="208"/>
      <c r="HE2" s="208"/>
      <c r="HF2" s="208"/>
      <c r="HG2" s="208"/>
      <c r="HH2" s="208"/>
      <c r="HI2" s="208"/>
      <c r="HJ2" s="208"/>
      <c r="HK2" s="208"/>
      <c r="HL2" s="208"/>
      <c r="HM2" s="208"/>
      <c r="HN2" s="208"/>
      <c r="HO2" s="208"/>
      <c r="HP2" s="208"/>
      <c r="HQ2" s="208"/>
      <c r="HR2" s="208"/>
      <c r="HS2" s="208"/>
      <c r="HT2" s="208"/>
      <c r="HU2" s="208"/>
      <c r="HV2" s="208"/>
      <c r="HW2" s="208"/>
      <c r="HX2" s="208"/>
      <c r="HY2" s="208"/>
      <c r="HZ2" s="208"/>
      <c r="IA2" s="208"/>
      <c r="IB2" s="208"/>
      <c r="IC2" s="208"/>
      <c r="ID2" s="208"/>
      <c r="IE2" s="208"/>
      <c r="IF2" s="208"/>
      <c r="IG2" s="208"/>
      <c r="IH2" s="208"/>
      <c r="II2" s="208"/>
      <c r="IJ2" s="208"/>
      <c r="IK2" s="208"/>
      <c r="IL2" s="208"/>
      <c r="IM2" s="208"/>
      <c r="IN2" s="208"/>
    </row>
    <row r="3" customFormat="false" ht="27.75" hidden="false" customHeight="true" outlineLevel="0" collapsed="false">
      <c r="A3" s="209"/>
      <c r="B3" s="210"/>
      <c r="C3" s="211"/>
      <c r="D3" s="12"/>
      <c r="E3" s="12"/>
      <c r="F3" s="12"/>
      <c r="G3" s="12"/>
      <c r="H3" s="212" t="s">
        <v>2</v>
      </c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/>
      <c r="BQ3" s="213"/>
      <c r="BR3" s="213"/>
      <c r="BS3" s="213"/>
      <c r="BT3" s="213"/>
      <c r="BU3" s="213"/>
      <c r="BV3" s="213"/>
      <c r="BW3" s="213"/>
      <c r="BX3" s="213"/>
      <c r="BY3" s="213"/>
      <c r="BZ3" s="213"/>
      <c r="CA3" s="213"/>
      <c r="CB3" s="213"/>
      <c r="CC3" s="213"/>
      <c r="CD3" s="213"/>
      <c r="CE3" s="213"/>
      <c r="CF3" s="213"/>
      <c r="CG3" s="213"/>
      <c r="CH3" s="213"/>
      <c r="CI3" s="213"/>
      <c r="CJ3" s="213"/>
      <c r="CK3" s="213"/>
      <c r="CL3" s="213"/>
      <c r="CM3" s="213"/>
      <c r="CN3" s="213"/>
      <c r="CO3" s="213"/>
      <c r="CP3" s="213"/>
      <c r="CQ3" s="213"/>
      <c r="CR3" s="213"/>
      <c r="CS3" s="213"/>
      <c r="CT3" s="213"/>
      <c r="CU3" s="213"/>
      <c r="CV3" s="213"/>
      <c r="CW3" s="213"/>
      <c r="CX3" s="213"/>
      <c r="CY3" s="213"/>
      <c r="CZ3" s="213"/>
      <c r="DA3" s="213"/>
      <c r="DB3" s="213"/>
      <c r="DC3" s="213"/>
      <c r="DD3" s="213"/>
      <c r="DE3" s="213"/>
      <c r="DF3" s="213"/>
      <c r="DG3" s="213"/>
      <c r="DH3" s="213"/>
      <c r="DI3" s="213"/>
      <c r="DJ3" s="213"/>
      <c r="DK3" s="213"/>
      <c r="DL3" s="213"/>
      <c r="DM3" s="213"/>
      <c r="DN3" s="213"/>
      <c r="DO3" s="213"/>
      <c r="DP3" s="213"/>
      <c r="DQ3" s="213"/>
      <c r="DR3" s="213"/>
      <c r="DS3" s="213"/>
      <c r="DT3" s="213"/>
      <c r="DU3" s="213"/>
      <c r="DV3" s="213"/>
      <c r="DW3" s="213"/>
      <c r="DX3" s="213"/>
      <c r="DY3" s="213"/>
      <c r="DZ3" s="213"/>
      <c r="EA3" s="213"/>
      <c r="EB3" s="213"/>
      <c r="EC3" s="213"/>
      <c r="ED3" s="213"/>
      <c r="EE3" s="213"/>
      <c r="EF3" s="213"/>
      <c r="EG3" s="213"/>
      <c r="EH3" s="213"/>
      <c r="EI3" s="213"/>
      <c r="EJ3" s="213"/>
      <c r="EK3" s="213"/>
      <c r="EL3" s="213"/>
      <c r="EM3" s="213"/>
      <c r="EN3" s="213"/>
      <c r="EO3" s="213"/>
      <c r="EP3" s="213"/>
      <c r="EQ3" s="213"/>
      <c r="ER3" s="213"/>
      <c r="ES3" s="213"/>
      <c r="ET3" s="213"/>
      <c r="EU3" s="213"/>
      <c r="EV3" s="213"/>
      <c r="EW3" s="213"/>
      <c r="EX3" s="213"/>
      <c r="EY3" s="213"/>
      <c r="EZ3" s="213"/>
      <c r="FA3" s="213"/>
      <c r="FB3" s="213"/>
      <c r="FC3" s="213"/>
      <c r="FD3" s="213"/>
      <c r="FE3" s="213"/>
      <c r="FF3" s="213"/>
      <c r="FG3" s="213"/>
      <c r="FH3" s="213"/>
      <c r="FI3" s="213"/>
      <c r="FJ3" s="213"/>
      <c r="FK3" s="213"/>
      <c r="FL3" s="213"/>
      <c r="FM3" s="213"/>
      <c r="FN3" s="213"/>
      <c r="FO3" s="213"/>
      <c r="FP3" s="213"/>
      <c r="FQ3" s="213"/>
      <c r="FR3" s="213"/>
      <c r="FS3" s="213"/>
      <c r="FT3" s="213"/>
      <c r="FU3" s="213"/>
      <c r="FV3" s="213"/>
      <c r="FW3" s="213"/>
      <c r="FX3" s="213"/>
      <c r="FY3" s="213"/>
      <c r="FZ3" s="213"/>
      <c r="GA3" s="213"/>
      <c r="GB3" s="213"/>
      <c r="GC3" s="213"/>
      <c r="GD3" s="213"/>
      <c r="GE3" s="213"/>
      <c r="GF3" s="213"/>
      <c r="GG3" s="213"/>
      <c r="GH3" s="213"/>
      <c r="GI3" s="213"/>
      <c r="GJ3" s="213"/>
      <c r="GK3" s="213"/>
      <c r="GL3" s="213"/>
      <c r="GM3" s="213"/>
      <c r="GN3" s="213"/>
      <c r="GO3" s="213"/>
      <c r="GP3" s="213"/>
      <c r="GQ3" s="213"/>
      <c r="GR3" s="213"/>
      <c r="GS3" s="213"/>
      <c r="GT3" s="213"/>
      <c r="GU3" s="213"/>
      <c r="GV3" s="213"/>
      <c r="GW3" s="213"/>
      <c r="GX3" s="213"/>
      <c r="GY3" s="213"/>
      <c r="GZ3" s="213"/>
      <c r="HA3" s="213"/>
      <c r="HB3" s="213"/>
      <c r="HC3" s="213"/>
      <c r="HD3" s="213"/>
      <c r="HE3" s="213"/>
      <c r="HF3" s="213"/>
      <c r="HG3" s="213"/>
      <c r="HH3" s="213"/>
      <c r="HI3" s="213"/>
      <c r="HJ3" s="213"/>
      <c r="HK3" s="213"/>
      <c r="HL3" s="213"/>
      <c r="HM3" s="213"/>
      <c r="HN3" s="213"/>
      <c r="HO3" s="213"/>
      <c r="HP3" s="213"/>
      <c r="HQ3" s="213"/>
      <c r="HR3" s="213"/>
      <c r="HS3" s="213"/>
      <c r="HT3" s="213"/>
      <c r="HU3" s="213"/>
      <c r="HV3" s="213"/>
      <c r="HW3" s="213"/>
      <c r="HX3" s="213"/>
      <c r="HY3" s="213"/>
      <c r="HZ3" s="213"/>
      <c r="IA3" s="213"/>
      <c r="IB3" s="213"/>
      <c r="IC3" s="213"/>
      <c r="ID3" s="213"/>
      <c r="IE3" s="213"/>
      <c r="IF3" s="213"/>
      <c r="IG3" s="213"/>
      <c r="IH3" s="213"/>
      <c r="II3" s="213"/>
      <c r="IJ3" s="213"/>
      <c r="IK3" s="213"/>
      <c r="IL3" s="213"/>
      <c r="IM3" s="213"/>
      <c r="IN3" s="213"/>
    </row>
    <row r="4" customFormat="false" ht="23.25" hidden="false" customHeight="true" outlineLevel="0" collapsed="false">
      <c r="A4" s="214" t="s">
        <v>62</v>
      </c>
      <c r="B4" s="214" t="s">
        <v>63</v>
      </c>
      <c r="C4" s="215" t="s">
        <v>183</v>
      </c>
      <c r="D4" s="215"/>
      <c r="E4" s="215"/>
      <c r="F4" s="215"/>
      <c r="G4" s="215"/>
      <c r="H4" s="215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  <c r="ED4" s="213"/>
      <c r="EE4" s="213"/>
      <c r="EF4" s="213"/>
      <c r="EG4" s="213"/>
      <c r="EH4" s="213"/>
      <c r="EI4" s="213"/>
      <c r="EJ4" s="213"/>
      <c r="EK4" s="213"/>
      <c r="EL4" s="213"/>
      <c r="EM4" s="213"/>
      <c r="EN4" s="213"/>
      <c r="EO4" s="213"/>
      <c r="EP4" s="213"/>
      <c r="EQ4" s="213"/>
      <c r="ER4" s="213"/>
      <c r="ES4" s="213"/>
      <c r="ET4" s="213"/>
      <c r="EU4" s="213"/>
      <c r="EV4" s="213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  <c r="FH4" s="213"/>
      <c r="FI4" s="213"/>
      <c r="FJ4" s="213"/>
      <c r="FK4" s="213"/>
      <c r="FL4" s="213"/>
      <c r="FM4" s="213"/>
      <c r="FN4" s="213"/>
      <c r="FO4" s="213"/>
      <c r="FP4" s="213"/>
      <c r="FQ4" s="213"/>
      <c r="FR4" s="213"/>
      <c r="FS4" s="213"/>
      <c r="FT4" s="213"/>
      <c r="FU4" s="213"/>
      <c r="FV4" s="213"/>
      <c r="FW4" s="213"/>
      <c r="FX4" s="213"/>
      <c r="FY4" s="213"/>
      <c r="FZ4" s="213"/>
      <c r="GA4" s="213"/>
      <c r="GB4" s="213"/>
      <c r="GC4" s="213"/>
      <c r="GD4" s="213"/>
      <c r="GE4" s="213"/>
      <c r="GF4" s="213"/>
      <c r="GG4" s="213"/>
      <c r="GH4" s="213"/>
      <c r="GI4" s="213"/>
      <c r="GJ4" s="213"/>
      <c r="GK4" s="213"/>
      <c r="GL4" s="213"/>
      <c r="GM4" s="213"/>
      <c r="GN4" s="213"/>
      <c r="GO4" s="213"/>
      <c r="GP4" s="213"/>
      <c r="GQ4" s="213"/>
      <c r="GR4" s="213"/>
      <c r="GS4" s="213"/>
      <c r="GT4" s="213"/>
      <c r="GU4" s="213"/>
      <c r="GV4" s="213"/>
      <c r="GW4" s="213"/>
      <c r="GX4" s="213"/>
      <c r="GY4" s="213"/>
      <c r="GZ4" s="213"/>
      <c r="HA4" s="213"/>
      <c r="HB4" s="213"/>
      <c r="HC4" s="213"/>
      <c r="HD4" s="213"/>
      <c r="HE4" s="213"/>
      <c r="HF4" s="213"/>
      <c r="HG4" s="213"/>
      <c r="HH4" s="213"/>
      <c r="HI4" s="213"/>
      <c r="HJ4" s="213"/>
      <c r="HK4" s="213"/>
      <c r="HL4" s="213"/>
      <c r="HM4" s="213"/>
      <c r="HN4" s="213"/>
      <c r="HO4" s="213"/>
      <c r="HP4" s="213"/>
      <c r="HQ4" s="213"/>
      <c r="HR4" s="213"/>
      <c r="HS4" s="213"/>
      <c r="HT4" s="213"/>
      <c r="HU4" s="213"/>
      <c r="HV4" s="213"/>
      <c r="HW4" s="213"/>
      <c r="HX4" s="213"/>
      <c r="HY4" s="213"/>
      <c r="HZ4" s="213"/>
      <c r="IA4" s="213"/>
      <c r="IB4" s="213"/>
      <c r="IC4" s="213"/>
      <c r="ID4" s="213"/>
      <c r="IE4" s="213"/>
      <c r="IF4" s="213"/>
      <c r="IG4" s="213"/>
      <c r="IH4" s="213"/>
      <c r="II4" s="213"/>
      <c r="IJ4" s="213"/>
      <c r="IK4" s="213"/>
      <c r="IL4" s="213"/>
      <c r="IM4" s="213"/>
      <c r="IN4" s="213"/>
    </row>
    <row r="5" customFormat="false" ht="23.25" hidden="false" customHeight="true" outlineLevel="0" collapsed="false">
      <c r="A5" s="214"/>
      <c r="B5" s="214"/>
      <c r="C5" s="216" t="s">
        <v>184</v>
      </c>
      <c r="D5" s="216" t="s">
        <v>185</v>
      </c>
      <c r="E5" s="217" t="s">
        <v>186</v>
      </c>
      <c r="F5" s="217"/>
      <c r="G5" s="217"/>
      <c r="H5" s="218" t="s">
        <v>187</v>
      </c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</row>
    <row r="6" customFormat="false" ht="23.25" hidden="false" customHeight="true" outlineLevel="0" collapsed="false">
      <c r="A6" s="214"/>
      <c r="B6" s="214"/>
      <c r="C6" s="216"/>
      <c r="D6" s="216"/>
      <c r="E6" s="218" t="s">
        <v>188</v>
      </c>
      <c r="F6" s="216" t="s">
        <v>189</v>
      </c>
      <c r="G6" s="216" t="s">
        <v>190</v>
      </c>
      <c r="H6" s="218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</row>
    <row r="7" customFormat="false" ht="23.25" hidden="false" customHeight="true" outlineLevel="0" collapsed="false">
      <c r="A7" s="96" t="s">
        <v>77</v>
      </c>
      <c r="B7" s="97" t="s">
        <v>78</v>
      </c>
      <c r="C7" s="220" t="n">
        <f aca="false">C8</f>
        <v>10</v>
      </c>
      <c r="D7" s="220" t="n">
        <f aca="false">D8</f>
        <v>0</v>
      </c>
      <c r="E7" s="220" t="n">
        <f aca="false">E8</f>
        <v>10</v>
      </c>
      <c r="F7" s="220" t="n">
        <f aca="false">F8</f>
        <v>10</v>
      </c>
      <c r="G7" s="220" t="n">
        <f aca="false">G8</f>
        <v>0</v>
      </c>
      <c r="H7" s="220" t="n">
        <f aca="false">H8</f>
        <v>0</v>
      </c>
      <c r="L7" s="1"/>
    </row>
    <row r="8" customFormat="false" ht="23.25" hidden="false" customHeight="true" outlineLevel="0" collapsed="false">
      <c r="A8" s="221" t="s">
        <v>87</v>
      </c>
      <c r="B8" s="222" t="s">
        <v>88</v>
      </c>
      <c r="C8" s="223" t="n">
        <f aca="false">D8+E8+H8</f>
        <v>10</v>
      </c>
      <c r="D8" s="223"/>
      <c r="E8" s="223" t="n">
        <f aca="false">F8+G8</f>
        <v>10</v>
      </c>
      <c r="F8" s="224" t="n">
        <v>10</v>
      </c>
      <c r="G8" s="224"/>
      <c r="H8" s="224"/>
    </row>
    <row r="9" customFormat="false" ht="23.25" hidden="false" customHeight="true" outlineLevel="0" collapsed="false">
      <c r="A9" s="225"/>
      <c r="B9" s="226"/>
      <c r="C9" s="227"/>
      <c r="D9" s="227"/>
      <c r="E9" s="227"/>
      <c r="F9" s="227"/>
      <c r="G9" s="227"/>
      <c r="H9" s="228"/>
    </row>
    <row r="10" customFormat="false" ht="23.25" hidden="false" customHeight="true" outlineLevel="0" collapsed="false">
      <c r="A10" s="225"/>
      <c r="B10" s="226"/>
      <c r="C10" s="227"/>
      <c r="D10" s="227"/>
      <c r="E10" s="227"/>
      <c r="F10" s="227"/>
      <c r="G10" s="227"/>
      <c r="H10" s="228"/>
    </row>
    <row r="11" customFormat="false" ht="23.25" hidden="false" customHeight="true" outlineLevel="0" collapsed="false">
      <c r="A11" s="225"/>
      <c r="B11" s="226"/>
      <c r="C11" s="227"/>
      <c r="D11" s="227"/>
      <c r="E11" s="227"/>
      <c r="F11" s="227"/>
      <c r="G11" s="227"/>
      <c r="H11" s="228"/>
    </row>
    <row r="12" customFormat="false" ht="23.25" hidden="false" customHeight="true" outlineLevel="0" collapsed="false">
      <c r="A12" s="225"/>
      <c r="B12" s="226"/>
      <c r="C12" s="227"/>
      <c r="D12" s="227"/>
      <c r="E12" s="227"/>
      <c r="F12" s="227"/>
      <c r="G12" s="227"/>
      <c r="H12" s="228"/>
    </row>
    <row r="13" customFormat="false" ht="23.25" hidden="false" customHeight="true" outlineLevel="0" collapsed="false">
      <c r="A13" s="225"/>
      <c r="B13" s="226"/>
      <c r="C13" s="227"/>
      <c r="D13" s="227"/>
      <c r="E13" s="227"/>
      <c r="F13" s="227"/>
      <c r="G13" s="227"/>
      <c r="H13" s="228"/>
    </row>
    <row r="14" customFormat="false" ht="23.25" hidden="false" customHeight="true" outlineLevel="0" collapsed="false">
      <c r="A14" s="225"/>
      <c r="B14" s="226"/>
      <c r="C14" s="227"/>
      <c r="D14" s="227"/>
      <c r="E14" s="227"/>
      <c r="F14" s="227"/>
      <c r="G14" s="227"/>
      <c r="H14" s="228"/>
    </row>
    <row r="15" customFormat="false" ht="23.25" hidden="false" customHeight="true" outlineLevel="0" collapsed="false">
      <c r="A15" s="225"/>
      <c r="B15" s="226"/>
      <c r="C15" s="227"/>
      <c r="D15" s="227"/>
      <c r="E15" s="227"/>
      <c r="F15" s="227"/>
      <c r="G15" s="227"/>
      <c r="H15" s="228"/>
    </row>
    <row r="16" customFormat="false" ht="23.25" hidden="false" customHeight="true" outlineLevel="0" collapsed="false">
      <c r="A16" s="225"/>
      <c r="B16" s="226"/>
      <c r="C16" s="227"/>
      <c r="D16" s="227"/>
      <c r="E16" s="227"/>
      <c r="F16" s="227"/>
      <c r="G16" s="227"/>
      <c r="H16" s="228"/>
    </row>
    <row r="17" customFormat="false" ht="23.25" hidden="false" customHeight="true" outlineLevel="0" collapsed="false">
      <c r="A17" s="225"/>
      <c r="B17" s="226"/>
      <c r="C17" s="227"/>
      <c r="D17" s="227"/>
      <c r="E17" s="227"/>
      <c r="F17" s="227"/>
      <c r="G17" s="227"/>
      <c r="H17" s="228"/>
    </row>
    <row r="18" customFormat="false" ht="23.25" hidden="false" customHeight="true" outlineLevel="0" collapsed="false">
      <c r="A18" s="225"/>
      <c r="B18" s="226"/>
      <c r="C18" s="227"/>
      <c r="D18" s="227"/>
      <c r="E18" s="227"/>
      <c r="F18" s="227"/>
      <c r="G18" s="227"/>
      <c r="H18" s="228"/>
    </row>
    <row r="19" customFormat="false" ht="23.25" hidden="false" customHeight="true" outlineLevel="0" collapsed="false">
      <c r="A19" s="225"/>
      <c r="B19" s="226"/>
      <c r="C19" s="227"/>
      <c r="D19" s="227"/>
      <c r="E19" s="227"/>
      <c r="F19" s="227"/>
      <c r="G19" s="227"/>
      <c r="H19" s="228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40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2" zeroHeight="false" outlineLevelRow="0" outlineLevelCol="0"/>
  <cols>
    <col collapsed="false" customWidth="true" hidden="false" outlineLevel="0" max="1" min="1" style="229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30"/>
      <c r="B1" s="3"/>
      <c r="C1" s="3"/>
      <c r="D1" s="3"/>
      <c r="E1" s="170" t="s">
        <v>19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9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31"/>
      <c r="B3" s="231"/>
      <c r="C3" s="231"/>
      <c r="D3" s="231"/>
      <c r="E3" s="232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2" t="s">
        <v>93</v>
      </c>
      <c r="B4" s="233" t="s">
        <v>62</v>
      </c>
      <c r="C4" s="233" t="s">
        <v>193</v>
      </c>
      <c r="D4" s="234" t="s">
        <v>194</v>
      </c>
      <c r="E4" s="173" t="s">
        <v>66</v>
      </c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  <c r="CK4" s="235"/>
      <c r="CL4" s="235"/>
      <c r="CM4" s="235"/>
      <c r="CN4" s="235"/>
      <c r="CO4" s="235"/>
      <c r="CP4" s="235"/>
      <c r="CQ4" s="235"/>
      <c r="CR4" s="235"/>
      <c r="CS4" s="235"/>
      <c r="CT4" s="235"/>
      <c r="CU4" s="235"/>
      <c r="CV4" s="235"/>
      <c r="CW4" s="235"/>
      <c r="CX4" s="235"/>
      <c r="CY4" s="235"/>
      <c r="CZ4" s="235"/>
      <c r="DA4" s="235"/>
      <c r="DB4" s="235"/>
      <c r="DC4" s="235"/>
      <c r="DD4" s="235"/>
      <c r="DE4" s="235"/>
      <c r="DF4" s="235"/>
      <c r="DG4" s="235"/>
      <c r="DH4" s="235"/>
      <c r="DI4" s="235"/>
      <c r="DJ4" s="235"/>
      <c r="DK4" s="235"/>
      <c r="DL4" s="235"/>
      <c r="DM4" s="235"/>
      <c r="DN4" s="235"/>
      <c r="DO4" s="235"/>
      <c r="DP4" s="235"/>
      <c r="DQ4" s="235"/>
      <c r="DR4" s="235"/>
      <c r="DS4" s="235"/>
      <c r="DT4" s="235"/>
      <c r="DU4" s="235"/>
      <c r="DV4" s="235"/>
      <c r="DW4" s="235"/>
      <c r="DX4" s="235"/>
      <c r="DY4" s="235"/>
      <c r="DZ4" s="235"/>
      <c r="EA4" s="235"/>
      <c r="EB4" s="235"/>
      <c r="EC4" s="235"/>
      <c r="ED4" s="235"/>
      <c r="EE4" s="235"/>
      <c r="EF4" s="235"/>
      <c r="EG4" s="235"/>
      <c r="EH4" s="235"/>
      <c r="EI4" s="235"/>
      <c r="EJ4" s="235"/>
      <c r="EK4" s="235"/>
      <c r="EL4" s="235"/>
      <c r="EM4" s="235"/>
      <c r="EN4" s="235"/>
      <c r="EO4" s="235"/>
      <c r="EP4" s="235"/>
      <c r="EQ4" s="235"/>
      <c r="ER4" s="235"/>
      <c r="ES4" s="235"/>
      <c r="ET4" s="235"/>
      <c r="EU4" s="235"/>
      <c r="EV4" s="235"/>
      <c r="EW4" s="235"/>
      <c r="EX4" s="235"/>
      <c r="EY4" s="235"/>
      <c r="EZ4" s="235"/>
      <c r="FA4" s="235"/>
      <c r="FB4" s="235"/>
      <c r="FC4" s="235"/>
      <c r="FD4" s="235"/>
      <c r="FE4" s="235"/>
      <c r="FF4" s="235"/>
      <c r="FG4" s="235"/>
      <c r="FH4" s="235"/>
      <c r="FI4" s="235"/>
      <c r="FJ4" s="235"/>
      <c r="FK4" s="235"/>
      <c r="FL4" s="235"/>
      <c r="FM4" s="235"/>
      <c r="FN4" s="235"/>
      <c r="FO4" s="235"/>
      <c r="FP4" s="235"/>
      <c r="FQ4" s="235"/>
      <c r="FR4" s="235"/>
      <c r="FS4" s="235"/>
      <c r="FT4" s="235"/>
      <c r="FU4" s="235"/>
      <c r="FV4" s="235"/>
      <c r="FW4" s="235"/>
      <c r="FX4" s="235"/>
      <c r="FY4" s="235"/>
      <c r="FZ4" s="235"/>
      <c r="GA4" s="235"/>
      <c r="GB4" s="235"/>
      <c r="GC4" s="235"/>
      <c r="GD4" s="235"/>
      <c r="GE4" s="235"/>
      <c r="GF4" s="235"/>
      <c r="GG4" s="235"/>
      <c r="GH4" s="235"/>
      <c r="GI4" s="235"/>
      <c r="GJ4" s="235"/>
      <c r="GK4" s="235"/>
      <c r="GL4" s="235"/>
      <c r="GM4" s="235"/>
      <c r="GN4" s="235"/>
      <c r="GO4" s="235"/>
      <c r="GP4" s="235"/>
      <c r="GQ4" s="235"/>
      <c r="GR4" s="235"/>
      <c r="GS4" s="235"/>
      <c r="GT4" s="235"/>
      <c r="GU4" s="235"/>
      <c r="GV4" s="235"/>
      <c r="GW4" s="235"/>
      <c r="GX4" s="235"/>
      <c r="GY4" s="235"/>
      <c r="GZ4" s="235"/>
      <c r="HA4" s="235"/>
      <c r="HB4" s="235"/>
      <c r="HC4" s="235"/>
      <c r="HD4" s="235"/>
      <c r="HE4" s="235"/>
      <c r="HF4" s="235"/>
      <c r="HG4" s="235"/>
      <c r="HH4" s="235"/>
      <c r="HI4" s="235"/>
      <c r="HJ4" s="235"/>
      <c r="HK4" s="235"/>
      <c r="HL4" s="235"/>
      <c r="HM4" s="235"/>
      <c r="HN4" s="235"/>
      <c r="HO4" s="235"/>
      <c r="HP4" s="235"/>
      <c r="HQ4" s="235"/>
      <c r="HR4" s="235"/>
      <c r="HS4" s="235"/>
    </row>
    <row r="5" customFormat="false" ht="13" hidden="false" customHeight="true" outlineLevel="0" collapsed="false">
      <c r="A5" s="165"/>
      <c r="B5" s="236" t="n">
        <v>330</v>
      </c>
      <c r="C5" s="166"/>
      <c r="D5" s="237" t="s">
        <v>78</v>
      </c>
      <c r="E5" s="99" t="n">
        <f aca="false">E6+E9+E14+E17+E32+E35</f>
        <v>2341.654744</v>
      </c>
      <c r="F5" s="235"/>
      <c r="G5" s="235"/>
      <c r="H5" s="235"/>
      <c r="I5" s="235"/>
      <c r="J5" s="235"/>
      <c r="K5" s="235"/>
      <c r="L5" s="235"/>
      <c r="M5" s="235"/>
      <c r="N5" s="235"/>
      <c r="O5" s="235"/>
      <c r="P5" s="235"/>
      <c r="Q5" s="235"/>
      <c r="R5" s="235"/>
      <c r="S5" s="235"/>
      <c r="T5" s="235"/>
      <c r="U5" s="235"/>
      <c r="V5" s="235"/>
      <c r="W5" s="235"/>
      <c r="X5" s="235"/>
      <c r="Y5" s="235"/>
      <c r="Z5" s="235"/>
      <c r="AA5" s="235"/>
      <c r="AB5" s="235"/>
      <c r="AC5" s="235"/>
      <c r="AD5" s="235"/>
      <c r="AE5" s="235"/>
      <c r="AF5" s="235"/>
      <c r="AG5" s="235"/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  <c r="BM5" s="235"/>
      <c r="BN5" s="235"/>
      <c r="BO5" s="235"/>
      <c r="BP5" s="235"/>
      <c r="BQ5" s="235"/>
      <c r="BR5" s="235"/>
      <c r="BS5" s="235"/>
      <c r="BT5" s="235"/>
      <c r="BU5" s="235"/>
      <c r="BV5" s="235"/>
      <c r="BW5" s="235"/>
      <c r="BX5" s="235"/>
      <c r="BY5" s="235"/>
      <c r="BZ5" s="235"/>
      <c r="CA5" s="235"/>
      <c r="CB5" s="235"/>
      <c r="CC5" s="235"/>
      <c r="CD5" s="235"/>
      <c r="CE5" s="235"/>
      <c r="CF5" s="235"/>
      <c r="CG5" s="235"/>
      <c r="CH5" s="235"/>
      <c r="CI5" s="235"/>
      <c r="CJ5" s="235"/>
      <c r="CK5" s="235"/>
      <c r="CL5" s="235"/>
      <c r="CM5" s="235"/>
      <c r="CN5" s="235"/>
      <c r="CO5" s="235"/>
      <c r="CP5" s="235"/>
      <c r="CQ5" s="235"/>
      <c r="CR5" s="235"/>
      <c r="CS5" s="235"/>
      <c r="CT5" s="235"/>
      <c r="CU5" s="235"/>
      <c r="CV5" s="235"/>
      <c r="CW5" s="235"/>
      <c r="CX5" s="235"/>
      <c r="CY5" s="235"/>
      <c r="CZ5" s="235"/>
      <c r="DA5" s="235"/>
      <c r="DB5" s="235"/>
      <c r="DC5" s="235"/>
      <c r="DD5" s="235"/>
      <c r="DE5" s="235"/>
      <c r="DF5" s="235"/>
      <c r="DG5" s="235"/>
      <c r="DH5" s="235"/>
      <c r="DI5" s="235"/>
      <c r="DJ5" s="235"/>
      <c r="DK5" s="235"/>
      <c r="DL5" s="235"/>
      <c r="DM5" s="235"/>
      <c r="DN5" s="235"/>
      <c r="DO5" s="235"/>
      <c r="DP5" s="235"/>
      <c r="DQ5" s="235"/>
      <c r="DR5" s="235"/>
      <c r="DS5" s="235"/>
      <c r="DT5" s="235"/>
      <c r="DU5" s="235"/>
      <c r="DV5" s="235"/>
      <c r="DW5" s="235"/>
      <c r="DX5" s="235"/>
      <c r="DY5" s="235"/>
      <c r="DZ5" s="235"/>
      <c r="EA5" s="235"/>
      <c r="EB5" s="235"/>
      <c r="EC5" s="235"/>
      <c r="ED5" s="235"/>
      <c r="EE5" s="235"/>
      <c r="EF5" s="235"/>
      <c r="EG5" s="235"/>
      <c r="EH5" s="235"/>
      <c r="EI5" s="235"/>
      <c r="EJ5" s="235"/>
      <c r="EK5" s="235"/>
      <c r="EL5" s="235"/>
      <c r="EM5" s="235"/>
      <c r="EN5" s="235"/>
      <c r="EO5" s="235"/>
      <c r="EP5" s="235"/>
      <c r="EQ5" s="235"/>
      <c r="ER5" s="235"/>
      <c r="ES5" s="235"/>
      <c r="ET5" s="235"/>
      <c r="EU5" s="235"/>
      <c r="EV5" s="235"/>
      <c r="EW5" s="235"/>
      <c r="EX5" s="235"/>
      <c r="EY5" s="235"/>
      <c r="EZ5" s="235"/>
      <c r="FA5" s="235"/>
      <c r="FB5" s="235"/>
      <c r="FC5" s="235"/>
      <c r="FD5" s="235"/>
      <c r="FE5" s="235"/>
      <c r="FF5" s="235"/>
      <c r="FG5" s="235"/>
      <c r="FH5" s="235"/>
      <c r="FI5" s="235"/>
      <c r="FJ5" s="235"/>
      <c r="FK5" s="235"/>
      <c r="FL5" s="235"/>
      <c r="FM5" s="235"/>
      <c r="FN5" s="235"/>
      <c r="FO5" s="235"/>
      <c r="FP5" s="235"/>
      <c r="FQ5" s="235"/>
      <c r="FR5" s="235"/>
      <c r="FS5" s="235"/>
      <c r="FT5" s="235"/>
      <c r="FU5" s="235"/>
      <c r="FV5" s="235"/>
      <c r="FW5" s="235"/>
      <c r="FX5" s="235"/>
      <c r="FY5" s="235"/>
      <c r="FZ5" s="235"/>
      <c r="GA5" s="235"/>
      <c r="GB5" s="235"/>
      <c r="GC5" s="235"/>
      <c r="GD5" s="235"/>
      <c r="GE5" s="235"/>
      <c r="GF5" s="235"/>
      <c r="GG5" s="235"/>
      <c r="GH5" s="235"/>
      <c r="GI5" s="235"/>
      <c r="GJ5" s="235"/>
      <c r="GK5" s="235"/>
      <c r="GL5" s="235"/>
      <c r="GM5" s="235"/>
      <c r="GN5" s="235"/>
      <c r="GO5" s="235"/>
      <c r="GP5" s="235"/>
      <c r="GQ5" s="235"/>
      <c r="GR5" s="235"/>
      <c r="GS5" s="235"/>
      <c r="GT5" s="235"/>
      <c r="GU5" s="235"/>
      <c r="GV5" s="235"/>
      <c r="GW5" s="235"/>
      <c r="GX5" s="235"/>
      <c r="GY5" s="235"/>
      <c r="GZ5" s="235"/>
      <c r="HA5" s="235"/>
      <c r="HB5" s="235"/>
      <c r="HC5" s="235"/>
      <c r="HD5" s="235"/>
      <c r="HE5" s="235"/>
      <c r="HF5" s="235"/>
      <c r="HG5" s="235"/>
      <c r="HH5" s="235"/>
      <c r="HI5" s="235"/>
      <c r="HJ5" s="235"/>
      <c r="HK5" s="235"/>
      <c r="HL5" s="235"/>
      <c r="HM5" s="235"/>
      <c r="HN5" s="235"/>
      <c r="HO5" s="235"/>
      <c r="HP5" s="235"/>
      <c r="HQ5" s="235"/>
      <c r="HR5" s="235"/>
      <c r="HS5" s="235"/>
    </row>
    <row r="6" customFormat="false" ht="13" hidden="false" customHeight="true" outlineLevel="0" collapsed="false">
      <c r="A6" s="165"/>
      <c r="B6" s="236" t="s">
        <v>79</v>
      </c>
      <c r="C6" s="166"/>
      <c r="D6" s="238" t="s">
        <v>80</v>
      </c>
      <c r="E6" s="99" t="n">
        <f aca="false">E7+E8</f>
        <v>207.1762</v>
      </c>
      <c r="H6" s="1"/>
      <c r="I6" s="1"/>
      <c r="J6" s="1"/>
    </row>
    <row r="7" customFormat="false" ht="13" hidden="false" customHeight="true" outlineLevel="0" collapsed="false">
      <c r="A7" s="239" t="n">
        <v>2070307</v>
      </c>
      <c r="B7" s="240" t="s">
        <v>79</v>
      </c>
      <c r="C7" s="241" t="s">
        <v>97</v>
      </c>
      <c r="D7" s="242" t="s">
        <v>195</v>
      </c>
      <c r="E7" s="23" t="n">
        <v>125.544</v>
      </c>
      <c r="H7" s="0"/>
      <c r="I7" s="0"/>
      <c r="J7" s="0"/>
    </row>
    <row r="8" customFormat="false" ht="13" hidden="false" customHeight="true" outlineLevel="0" collapsed="false">
      <c r="A8" s="239" t="n">
        <v>2050202</v>
      </c>
      <c r="B8" s="240" t="s">
        <v>79</v>
      </c>
      <c r="C8" s="243" t="s">
        <v>97</v>
      </c>
      <c r="D8" s="244" t="s">
        <v>196</v>
      </c>
      <c r="E8" s="23" t="n">
        <v>81.6322</v>
      </c>
      <c r="H8" s="0"/>
      <c r="I8" s="0"/>
      <c r="J8" s="0"/>
    </row>
    <row r="9" customFormat="false" ht="13" hidden="false" customHeight="true" outlineLevel="0" collapsed="false">
      <c r="A9" s="245"/>
      <c r="B9" s="246" t="s">
        <v>81</v>
      </c>
      <c r="C9" s="247" t="s">
        <v>197</v>
      </c>
      <c r="D9" s="248" t="s">
        <v>82</v>
      </c>
      <c r="E9" s="249" t="n">
        <f aca="false">SUM(E10:E13)</f>
        <v>367.3533</v>
      </c>
    </row>
    <row r="10" customFormat="false" ht="13" hidden="false" customHeight="true" outlineLevel="0" collapsed="false">
      <c r="A10" s="250" t="n">
        <v>2050202</v>
      </c>
      <c r="B10" s="251" t="s">
        <v>81</v>
      </c>
      <c r="C10" s="252" t="s">
        <v>97</v>
      </c>
      <c r="D10" s="253" t="s">
        <v>198</v>
      </c>
      <c r="E10" s="254" t="n">
        <v>105</v>
      </c>
    </row>
    <row r="11" customFormat="false" ht="13" hidden="false" customHeight="true" outlineLevel="0" collapsed="false">
      <c r="A11" s="250" t="n">
        <v>2050202</v>
      </c>
      <c r="B11" s="251" t="s">
        <v>81</v>
      </c>
      <c r="C11" s="252" t="s">
        <v>97</v>
      </c>
      <c r="D11" s="253" t="s">
        <v>199</v>
      </c>
      <c r="E11" s="254" t="n">
        <v>85.5188</v>
      </c>
    </row>
    <row r="12" customFormat="false" ht="13" hidden="false" customHeight="true" outlineLevel="0" collapsed="false">
      <c r="A12" s="250" t="n">
        <v>2050203</v>
      </c>
      <c r="B12" s="251" t="s">
        <v>81</v>
      </c>
      <c r="C12" s="252" t="s">
        <v>97</v>
      </c>
      <c r="D12" s="253" t="s">
        <v>200</v>
      </c>
      <c r="E12" s="254" t="n">
        <v>100</v>
      </c>
    </row>
    <row r="13" customFormat="false" ht="13" hidden="false" customHeight="true" outlineLevel="0" collapsed="false">
      <c r="A13" s="250" t="n">
        <v>2050204</v>
      </c>
      <c r="B13" s="251" t="s">
        <v>81</v>
      </c>
      <c r="C13" s="252" t="s">
        <v>97</v>
      </c>
      <c r="D13" s="253" t="s">
        <v>201</v>
      </c>
      <c r="E13" s="254" t="n">
        <v>76.8345</v>
      </c>
    </row>
    <row r="14" customFormat="false" ht="13" hidden="false" customHeight="true" outlineLevel="0" collapsed="false">
      <c r="A14" s="245"/>
      <c r="B14" s="246" t="s">
        <v>83</v>
      </c>
      <c r="C14" s="255"/>
      <c r="D14" s="248" t="s">
        <v>84</v>
      </c>
      <c r="E14" s="249" t="n">
        <f aca="false">E15+E16</f>
        <v>91.27</v>
      </c>
    </row>
    <row r="15" customFormat="false" ht="13" hidden="false" customHeight="true" outlineLevel="0" collapsed="false">
      <c r="A15" s="250" t="n">
        <v>2050202</v>
      </c>
      <c r="B15" s="251" t="s">
        <v>83</v>
      </c>
      <c r="C15" s="256" t="s">
        <v>97</v>
      </c>
      <c r="D15" s="257" t="s">
        <v>202</v>
      </c>
      <c r="E15" s="254" t="n">
        <v>39.77</v>
      </c>
    </row>
    <row r="16" customFormat="false" ht="13" hidden="false" customHeight="true" outlineLevel="0" collapsed="false">
      <c r="A16" s="250" t="n">
        <v>2050202</v>
      </c>
      <c r="B16" s="251" t="s">
        <v>83</v>
      </c>
      <c r="C16" s="215" t="s">
        <v>97</v>
      </c>
      <c r="D16" s="258" t="s">
        <v>203</v>
      </c>
      <c r="E16" s="254" t="n">
        <v>51.5</v>
      </c>
    </row>
    <row r="17" customFormat="false" ht="13" hidden="false" customHeight="true" outlineLevel="0" collapsed="false">
      <c r="A17" s="245"/>
      <c r="B17" s="246" t="s">
        <v>87</v>
      </c>
      <c r="C17" s="247"/>
      <c r="D17" s="248" t="s">
        <v>88</v>
      </c>
      <c r="E17" s="249" t="n">
        <f aca="false">SUM(E18:E31)</f>
        <v>1207.527</v>
      </c>
    </row>
    <row r="18" customFormat="false" ht="13" hidden="false" customHeight="true" outlineLevel="0" collapsed="false">
      <c r="A18" s="250" t="n">
        <v>2050202</v>
      </c>
      <c r="B18" s="251" t="s">
        <v>87</v>
      </c>
      <c r="C18" s="256" t="s">
        <v>204</v>
      </c>
      <c r="D18" s="259" t="s">
        <v>205</v>
      </c>
      <c r="E18" s="254" t="n">
        <v>359</v>
      </c>
    </row>
    <row r="19" customFormat="false" ht="13" hidden="false" customHeight="true" outlineLevel="0" collapsed="false">
      <c r="A19" s="250" t="n">
        <v>2050202</v>
      </c>
      <c r="B19" s="251" t="s">
        <v>87</v>
      </c>
      <c r="C19" s="252" t="s">
        <v>97</v>
      </c>
      <c r="D19" s="259" t="s">
        <v>206</v>
      </c>
      <c r="E19" s="260" t="n">
        <v>18.04</v>
      </c>
    </row>
    <row r="20" customFormat="false" ht="13" hidden="false" customHeight="true" outlineLevel="0" collapsed="false">
      <c r="A20" s="250" t="n">
        <v>2050202</v>
      </c>
      <c r="B20" s="251" t="s">
        <v>87</v>
      </c>
      <c r="C20" s="252" t="s">
        <v>97</v>
      </c>
      <c r="D20" s="259" t="s">
        <v>207</v>
      </c>
      <c r="E20" s="260" t="n">
        <v>122.05</v>
      </c>
    </row>
    <row r="21" customFormat="false" ht="13" hidden="false" customHeight="true" outlineLevel="0" collapsed="false">
      <c r="A21" s="250" t="n">
        <v>2050202</v>
      </c>
      <c r="B21" s="251" t="s">
        <v>87</v>
      </c>
      <c r="C21" s="252" t="s">
        <v>97</v>
      </c>
      <c r="D21" s="259" t="s">
        <v>208</v>
      </c>
      <c r="E21" s="260" t="n">
        <v>112.19</v>
      </c>
    </row>
    <row r="22" customFormat="false" ht="13" hidden="false" customHeight="true" outlineLevel="0" collapsed="false">
      <c r="A22" s="250" t="n">
        <v>2050203</v>
      </c>
      <c r="B22" s="251" t="s">
        <v>87</v>
      </c>
      <c r="C22" s="256" t="s">
        <v>204</v>
      </c>
      <c r="D22" s="259" t="s">
        <v>205</v>
      </c>
      <c r="E22" s="260" t="n">
        <v>65</v>
      </c>
    </row>
    <row r="23" customFormat="false" ht="13" hidden="false" customHeight="true" outlineLevel="0" collapsed="false">
      <c r="A23" s="250" t="n">
        <v>2050203</v>
      </c>
      <c r="B23" s="251" t="s">
        <v>87</v>
      </c>
      <c r="C23" s="252" t="s">
        <v>97</v>
      </c>
      <c r="D23" s="259" t="s">
        <v>209</v>
      </c>
      <c r="E23" s="260" t="n">
        <v>40.71</v>
      </c>
    </row>
    <row r="24" customFormat="false" ht="13" hidden="false" customHeight="true" outlineLevel="0" collapsed="false">
      <c r="A24" s="250" t="n">
        <v>2050203</v>
      </c>
      <c r="B24" s="251" t="s">
        <v>87</v>
      </c>
      <c r="C24" s="252" t="s">
        <v>97</v>
      </c>
      <c r="D24" s="259" t="s">
        <v>210</v>
      </c>
      <c r="E24" s="260" t="n">
        <v>55</v>
      </c>
    </row>
    <row r="25" customFormat="false" ht="13" hidden="false" customHeight="true" outlineLevel="0" collapsed="false">
      <c r="A25" s="250" t="n">
        <v>2050203</v>
      </c>
      <c r="B25" s="251" t="s">
        <v>87</v>
      </c>
      <c r="C25" s="252" t="s">
        <v>97</v>
      </c>
      <c r="D25" s="259" t="s">
        <v>211</v>
      </c>
      <c r="E25" s="260" t="n">
        <v>57.38</v>
      </c>
    </row>
    <row r="26" customFormat="false" ht="13" hidden="false" customHeight="true" outlineLevel="0" collapsed="false">
      <c r="A26" s="250" t="n">
        <v>2050203</v>
      </c>
      <c r="B26" s="251" t="s">
        <v>87</v>
      </c>
      <c r="C26" s="252" t="s">
        <v>97</v>
      </c>
      <c r="D26" s="259" t="s">
        <v>212</v>
      </c>
      <c r="E26" s="260" t="n">
        <v>57.24</v>
      </c>
    </row>
    <row r="27" customFormat="false" ht="13" hidden="false" customHeight="true" outlineLevel="0" collapsed="false">
      <c r="A27" s="250" t="n">
        <v>2050203</v>
      </c>
      <c r="B27" s="251" t="s">
        <v>87</v>
      </c>
      <c r="C27" s="252" t="s">
        <v>97</v>
      </c>
      <c r="D27" s="259" t="s">
        <v>213</v>
      </c>
      <c r="E27" s="260" t="n">
        <v>44.72</v>
      </c>
    </row>
    <row r="28" customFormat="false" ht="13" hidden="false" customHeight="true" outlineLevel="0" collapsed="false">
      <c r="A28" s="250" t="n">
        <v>2050204</v>
      </c>
      <c r="B28" s="251" t="s">
        <v>87</v>
      </c>
      <c r="C28" s="256" t="s">
        <v>204</v>
      </c>
      <c r="D28" s="259" t="s">
        <v>205</v>
      </c>
      <c r="E28" s="260" t="n">
        <v>75</v>
      </c>
    </row>
    <row r="29" customFormat="false" ht="13" hidden="false" customHeight="true" outlineLevel="0" collapsed="false">
      <c r="A29" s="250" t="n">
        <v>2050204</v>
      </c>
      <c r="B29" s="251" t="s">
        <v>87</v>
      </c>
      <c r="C29" s="252" t="s">
        <v>97</v>
      </c>
      <c r="D29" s="259" t="s">
        <v>214</v>
      </c>
      <c r="E29" s="260" t="n">
        <v>25.83</v>
      </c>
    </row>
    <row r="30" customFormat="false" ht="13" hidden="false" customHeight="true" outlineLevel="0" collapsed="false">
      <c r="A30" s="250" t="n">
        <v>2050204</v>
      </c>
      <c r="B30" s="251" t="s">
        <v>87</v>
      </c>
      <c r="C30" s="252" t="s">
        <v>97</v>
      </c>
      <c r="D30" s="259" t="s">
        <v>215</v>
      </c>
      <c r="E30" s="260" t="n">
        <v>63.57</v>
      </c>
    </row>
    <row r="31" customFormat="false" ht="13" hidden="false" customHeight="true" outlineLevel="0" collapsed="false">
      <c r="A31" s="250" t="n">
        <v>2050204</v>
      </c>
      <c r="B31" s="251" t="s">
        <v>87</v>
      </c>
      <c r="C31" s="252" t="s">
        <v>97</v>
      </c>
      <c r="D31" s="259" t="s">
        <v>216</v>
      </c>
      <c r="E31" s="260" t="n">
        <v>111.797</v>
      </c>
    </row>
    <row r="32" customFormat="false" ht="13" hidden="false" customHeight="true" outlineLevel="0" collapsed="false">
      <c r="A32" s="245"/>
      <c r="B32" s="246" t="s">
        <v>85</v>
      </c>
      <c r="C32" s="255"/>
      <c r="D32" s="261" t="s">
        <v>217</v>
      </c>
      <c r="E32" s="249" t="n">
        <f aca="false">E33+E34</f>
        <v>174.987423</v>
      </c>
    </row>
    <row r="33" customFormat="false" ht="13" hidden="false" customHeight="true" outlineLevel="0" collapsed="false">
      <c r="A33" s="250" t="n">
        <v>2050202</v>
      </c>
      <c r="B33" s="262" t="s">
        <v>85</v>
      </c>
      <c r="C33" s="256" t="s">
        <v>97</v>
      </c>
      <c r="D33" s="257" t="s">
        <v>218</v>
      </c>
      <c r="E33" s="254" t="n">
        <v>94.987423</v>
      </c>
    </row>
    <row r="34" customFormat="false" ht="13" hidden="false" customHeight="true" outlineLevel="0" collapsed="false">
      <c r="A34" s="250" t="n">
        <v>2050202</v>
      </c>
      <c r="B34" s="262" t="s">
        <v>85</v>
      </c>
      <c r="C34" s="215" t="s">
        <v>97</v>
      </c>
      <c r="D34" s="258" t="s">
        <v>219</v>
      </c>
      <c r="E34" s="254" t="n">
        <v>80</v>
      </c>
    </row>
    <row r="35" customFormat="false" ht="13" hidden="false" customHeight="true" outlineLevel="0" collapsed="false">
      <c r="A35" s="245"/>
      <c r="B35" s="246" t="s">
        <v>89</v>
      </c>
      <c r="C35" s="247"/>
      <c r="D35" s="248" t="s">
        <v>220</v>
      </c>
      <c r="E35" s="249" t="n">
        <f aca="false">SUM(E36:E40)</f>
        <v>293.340821</v>
      </c>
    </row>
    <row r="36" customFormat="false" ht="13" hidden="false" customHeight="true" outlineLevel="0" collapsed="false">
      <c r="A36" s="250" t="n">
        <v>2050203</v>
      </c>
      <c r="B36" s="251" t="s">
        <v>89</v>
      </c>
      <c r="C36" s="256" t="s">
        <v>204</v>
      </c>
      <c r="D36" s="259" t="s">
        <v>205</v>
      </c>
      <c r="E36" s="254" t="n">
        <v>1</v>
      </c>
    </row>
    <row r="37" customFormat="false" ht="13" hidden="false" customHeight="true" outlineLevel="0" collapsed="false">
      <c r="A37" s="250" t="n">
        <v>2050203</v>
      </c>
      <c r="B37" s="251" t="s">
        <v>89</v>
      </c>
      <c r="C37" s="252" t="s">
        <v>97</v>
      </c>
      <c r="D37" s="259" t="s">
        <v>221</v>
      </c>
      <c r="E37" s="254" t="n">
        <v>40</v>
      </c>
    </row>
    <row r="38" customFormat="false" ht="13" hidden="false" customHeight="true" outlineLevel="0" collapsed="false">
      <c r="A38" s="250" t="n">
        <v>2050203</v>
      </c>
      <c r="B38" s="251" t="s">
        <v>89</v>
      </c>
      <c r="C38" s="252" t="s">
        <v>97</v>
      </c>
      <c r="D38" s="259" t="s">
        <v>201</v>
      </c>
      <c r="E38" s="254" t="n">
        <v>249.340821</v>
      </c>
    </row>
    <row r="39" customFormat="false" ht="13" hidden="false" customHeight="true" outlineLevel="0" collapsed="false">
      <c r="A39" s="250" t="n">
        <v>2050203</v>
      </c>
      <c r="B39" s="251" t="s">
        <v>89</v>
      </c>
      <c r="C39" s="252" t="s">
        <v>97</v>
      </c>
      <c r="D39" s="259" t="s">
        <v>200</v>
      </c>
      <c r="E39" s="254" t="n">
        <v>1</v>
      </c>
    </row>
    <row r="40" customFormat="false" ht="13" hidden="false" customHeight="true" outlineLevel="0" collapsed="false">
      <c r="A40" s="250" t="n">
        <v>2050203</v>
      </c>
      <c r="B40" s="251" t="s">
        <v>89</v>
      </c>
      <c r="C40" s="252" t="s">
        <v>97</v>
      </c>
      <c r="D40" s="259" t="s">
        <v>222</v>
      </c>
      <c r="E40" s="254" t="n">
        <v>2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09-18T11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